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roquis et calculs manuels" sheetId="1" state="visible" r:id="rId2"/>
    <sheet name="Calculs presse" sheetId="2" state="visible" r:id="rId3"/>
  </sheets>
  <definedNames>
    <definedName function="false" hidden="false" name="AB" vbProcedure="false">'Calculs presse'!$AD$21</definedName>
    <definedName function="false" hidden="false" name="AC" vbProcedure="false">'Calculs presse'!$E$10</definedName>
    <definedName function="false" hidden="false" name="AD" vbProcedure="false">'Calculs presse'!$AG$21</definedName>
    <definedName function="false" hidden="false" name="AL" vbProcedure="false">'Calculs presse'!$AJ$21</definedName>
    <definedName function="false" hidden="false" name="BD" vbProcedure="false">'Calculs presse'!$F$10</definedName>
    <definedName function="false" hidden="false" name="BM" vbProcedure="false">'Calculs presse'!$H$10</definedName>
    <definedName function="false" hidden="false" name="CD" vbProcedure="false">'Calculs presse'!$G$10</definedName>
    <definedName function="false" hidden="false" name="MN" vbProcedure="false">'Calculs presse'!$I$10</definedName>
    <definedName function="false" hidden="false" name="MOM1" vbProcedure="false">'Calculs presse'!$J$10</definedName>
    <definedName function="false" hidden="false" name="UA" vbProcedure="false">'Calculs presse'!$B$10</definedName>
    <definedName function="false" hidden="false" name="UB" vbProcedure="false">'Calculs presse'!$C$10</definedName>
    <definedName function="false" hidden="false" name="VW" vbProcedure="false">'Calculs presse'!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87">
  <si>
    <t xml:space="preserve">CALCUL DE LA CINEMATIQUE DE LA PRESSE</t>
  </si>
  <si>
    <t xml:space="preserve">DONNEES : voir le schéma sur l'autre feuille et mettre les paramètres correspondants dans les cellules jaunes ci-dessous</t>
  </si>
  <si>
    <t xml:space="preserve">Définition du bâti</t>
  </si>
  <si>
    <t xml:space="preserve">Définition des leviers</t>
  </si>
  <si>
    <t xml:space="preserve">Motorisation</t>
  </si>
  <si>
    <t xml:space="preserve">Sens rotation idem croquis ?</t>
  </si>
  <si>
    <t xml:space="preserve">UA</t>
  </si>
  <si>
    <t xml:space="preserve">UB</t>
  </si>
  <si>
    <t xml:space="preserve">VW</t>
  </si>
  <si>
    <t xml:space="preserve">AC</t>
  </si>
  <si>
    <t xml:space="preserve">BD</t>
  </si>
  <si>
    <t xml:space="preserve">CD</t>
  </si>
  <si>
    <t xml:space="preserve">BM</t>
  </si>
  <si>
    <t xml:space="preserve">MN</t>
  </si>
  <si>
    <t xml:space="preserve">Moment M1</t>
  </si>
  <si>
    <t xml:space="preserve">(mm)</t>
  </si>
  <si>
    <t xml:space="preserve">(N.m)</t>
  </si>
  <si>
    <t xml:space="preserve">non</t>
  </si>
  <si>
    <t xml:space="preserve">Position gamma = 0° (PMB)</t>
  </si>
  <si>
    <t xml:space="preserve">Le mouvement de descente de l'outil s'effectue :</t>
  </si>
  <si>
    <t xml:space="preserve">Course  maxi outil (mm)</t>
  </si>
  <si>
    <t xml:space="preserve">Vérification de l'égalité des travaux</t>
  </si>
  <si>
    <t xml:space="preserve">(degrés par rapport à l'axe AB)</t>
  </si>
  <si>
    <t xml:space="preserve">entre gamma =</t>
  </si>
  <si>
    <t xml:space="preserve"> = PMH (degrés par rapp. à PMB)</t>
  </si>
  <si>
    <t xml:space="preserve">Travail de l'excentrique pour un pas de l'angle gamma</t>
  </si>
  <si>
    <t xml:space="preserve">et gamma =</t>
  </si>
  <si>
    <t xml:space="preserve"> = PMB</t>
  </si>
  <si>
    <t xml:space="preserve">M1 x dgamma =</t>
  </si>
  <si>
    <t xml:space="preserve">joules, que  l'on</t>
  </si>
  <si>
    <t xml:space="preserve">     retrouve dans les colonnes ci-dessous</t>
  </si>
  <si>
    <t xml:space="preserve">Dans le calcul, l'angle gamma varie toujours de 0° (PMB) à 360° dans le sens horaire. Seul l'ordre des points est inversé dans le tableau ci-dessous</t>
  </si>
  <si>
    <t xml:space="preserve">Position du levier BM au point mort bas</t>
  </si>
  <si>
    <t xml:space="preserve">Les valeurs vers les  points morts haut et bas sont erronées en raison de l'utiliation d'une méthode numérique (erreurs lorsque la pente de la courbe
tend vers l'infini)</t>
  </si>
  <si>
    <t xml:space="preserve">AB</t>
  </si>
  <si>
    <t xml:space="preserve">Rho</t>
  </si>
  <si>
    <t xml:space="preserve">AD (au PMB)</t>
  </si>
  <si>
    <t xml:space="preserve">Epsilon</t>
  </si>
  <si>
    <t xml:space="preserve">AL</t>
  </si>
  <si>
    <t xml:space="preserve">Thau</t>
  </si>
  <si>
    <t xml:space="preserve">Incrément</t>
  </si>
  <si>
    <t xml:space="preserve">Un angle theta positif signifie que le point D' a dépassé la ligne BN</t>
  </si>
  <si>
    <t xml:space="preserve">(radians)</t>
  </si>
  <si>
    <t xml:space="preserve">(degrés)</t>
  </si>
  <si>
    <t xml:space="preserve">theta =</t>
  </si>
  <si>
    <t xml:space="preserve">La plage de données du graphe devra être modifiée en fonction de la configuration de la presse et de la course utilisée</t>
  </si>
  <si>
    <t xml:space="preserve">Position outil (position du point N)</t>
  </si>
  <si>
    <t xml:space="preserve">Position de l'excentrique AC par rapport au PMB</t>
  </si>
  <si>
    <r>
      <rPr>
        <sz val="10"/>
        <rFont val="MS Sans Serif"/>
        <family val="0"/>
      </rPr>
      <t xml:space="preserve">Effort </t>
    </r>
    <r>
      <rPr>
        <sz val="10"/>
        <rFont val="Arial"/>
        <family val="2"/>
      </rPr>
      <t xml:space="preserve">perpendiculaire à BM en M  </t>
    </r>
  </si>
  <si>
    <t xml:space="preserve">Par rapport à extension maxi genouillère</t>
  </si>
  <si>
    <t xml:space="preserve">Par rapport au PMB réel</t>
  </si>
  <si>
    <t xml:space="preserve">Par rapport au PMH réel</t>
  </si>
  <si>
    <t xml:space="preserve">Travail de M2</t>
  </si>
  <si>
    <t xml:space="preserve">Travail
de Ft</t>
  </si>
  <si>
    <t xml:space="preserve">Travail
de F sur outil</t>
  </si>
  <si>
    <t xml:space="preserve">Résolution de l'équation acos(beta) + bsin(beta = c</t>
  </si>
  <si>
    <t xml:space="preserve">Gamma</t>
  </si>
  <si>
    <t xml:space="preserve">M2</t>
  </si>
  <si>
    <t xml:space="preserve">alpha</t>
  </si>
  <si>
    <t xml:space="preserve">beta (2)</t>
  </si>
  <si>
    <t xml:space="preserve">phi</t>
  </si>
  <si>
    <t xml:space="preserve">DE</t>
  </si>
  <si>
    <t xml:space="preserve">AF</t>
  </si>
  <si>
    <t xml:space="preserve">GB</t>
  </si>
  <si>
    <t xml:space="preserve">theta</t>
  </si>
  <si>
    <t xml:space="preserve">lambda</t>
  </si>
  <si>
    <t xml:space="preserve">Ft</t>
  </si>
  <si>
    <t xml:space="preserve">F dans MN</t>
  </si>
  <si>
    <t xml:space="preserve">F sur outil</t>
  </si>
  <si>
    <t xml:space="preserve">sin beta (1)</t>
  </si>
  <si>
    <t xml:space="preserve">sin beta (2)</t>
  </si>
  <si>
    <t xml:space="preserve">a</t>
  </si>
  <si>
    <t xml:space="preserve">b</t>
  </si>
  <si>
    <t xml:space="preserve">c</t>
  </si>
  <si>
    <t xml:space="preserve">(a)2</t>
  </si>
  <si>
    <t xml:space="preserve">(b)2</t>
  </si>
  <si>
    <t xml:space="preserve">(c)2</t>
  </si>
  <si>
    <t xml:space="preserve">Vérif.</t>
  </si>
  <si>
    <t xml:space="preserve">cos beta (1)</t>
  </si>
  <si>
    <t xml:space="preserve">cos beta (2)</t>
  </si>
  <si>
    <t xml:space="preserve">(N)</t>
  </si>
  <si>
    <t xml:space="preserve">(J)</t>
  </si>
  <si>
    <t xml:space="preserve">(sol. rejetée)</t>
  </si>
  <si>
    <t xml:space="preserve">(sol.choisie)</t>
  </si>
  <si>
    <t xml:space="preserve">(a)2+(b)2&gt;=(c)2</t>
  </si>
  <si>
    <t xml:space="preserve">Lignes supplémentaires pour calcul de la position réelle du point D' au point mort bas</t>
  </si>
  <si>
    <t xml:space="preserve">Pos.outi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0.00"/>
    <numFmt numFmtId="167" formatCode="0"/>
    <numFmt numFmtId="168" formatCode="General"/>
    <numFmt numFmtId="169" formatCode="0.0000000"/>
    <numFmt numFmtId="170" formatCode="0.0"/>
    <numFmt numFmtId="171" formatCode="@"/>
  </numFmts>
  <fonts count="1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MS Sans Serif"/>
      <family val="0"/>
    </font>
    <font>
      <sz val="10"/>
      <name val="MS Sans Serif"/>
      <family val="2"/>
    </font>
    <font>
      <b val="true"/>
      <sz val="12"/>
      <name val="MS Sans Serif"/>
      <family val="2"/>
    </font>
    <font>
      <b val="true"/>
      <sz val="10"/>
      <name val="MS Sans Serif"/>
      <family val="0"/>
    </font>
    <font>
      <sz val="10"/>
      <color rgb="FFFF0000"/>
      <name val="MS Sans Serif"/>
      <family val="2"/>
    </font>
    <font>
      <sz val="10"/>
      <color rgb="FF339966"/>
      <name val="MS Sans Serif"/>
      <family val="2"/>
    </font>
    <font>
      <sz val="10"/>
      <color rgb="FFFF0000"/>
      <name val="MS Sans Serif"/>
      <family val="0"/>
    </font>
    <font>
      <sz val="10"/>
      <color rgb="FF339966"/>
      <name val="MS Sans Serif"/>
      <family val="0"/>
    </font>
    <font>
      <b val="true"/>
      <sz val="10"/>
      <name val="MS Sans Serif"/>
      <family val="2"/>
    </font>
    <font>
      <sz val="10"/>
      <color rgb="FF000000"/>
      <name val="MS Sans Serif"/>
      <family val="2"/>
    </font>
    <font>
      <sz val="10"/>
      <color rgb="FF3366FF"/>
      <name val="MS Sans Serif"/>
      <family val="0"/>
    </font>
    <font>
      <sz val="10"/>
      <name val="Arial"/>
      <family val="2"/>
    </font>
    <font>
      <sz val="9.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2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EFEFE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/>
      <diagonal/>
    </border>
    <border diagonalUp="false" diagonalDown="false">
      <left/>
      <right style="thin"/>
      <top style="thin">
        <color rgb="FFC0C0C0"/>
      </top>
      <bottom style="thin"/>
      <diagonal/>
    </border>
    <border diagonalUp="false" diagonalDown="false">
      <left style="thin"/>
      <right/>
      <top style="thin">
        <color rgb="FFC0C0C0"/>
      </top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MS Sans Serif"/>
        <family val="0"/>
        <b val="1"/>
        <i val="0"/>
      </font>
    </dxf>
  </dxf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011260927545"/>
          <c:y val="0.0412333845736504"/>
          <c:w val="0.938213068602756"/>
          <c:h val="0.866172348313591"/>
        </c:manualLayout>
      </c:layout>
      <c:scatterChart>
        <c:scatterStyle val="line"/>
        <c:varyColors val="0"/>
        <c:ser>
          <c:idx val="0"/>
          <c:order val="0"/>
          <c:tx>
            <c:strRef>
              <c:f>"Effort sur outil"</c:f>
              <c:strCache>
                <c:ptCount val="1"/>
                <c:pt idx="0">
                  <c:v>Effort sur outi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s presse'!$U$588:$U$700</c:f>
              <c:numCache>
                <c:formatCode>General</c:formatCode>
                <c:ptCount val="113"/>
                <c:pt idx="0">
                  <c:v>4.58785439431699</c:v>
                </c:pt>
                <c:pt idx="1">
                  <c:v>4.52102474245385</c:v>
                </c:pt>
                <c:pt idx="2">
                  <c:v>4.45474272556362</c:v>
                </c:pt>
                <c:pt idx="3">
                  <c:v>4.38900968632561</c:v>
                </c:pt>
                <c:pt idx="4">
                  <c:v>4.32382685440041</c:v>
                </c:pt>
                <c:pt idx="5">
                  <c:v>4.25919534769997</c:v>
                </c:pt>
                <c:pt idx="6">
                  <c:v>4.19511617367903</c:v>
                </c:pt>
                <c:pt idx="7">
                  <c:v>4.13159023064509</c:v>
                </c:pt>
                <c:pt idx="8">
                  <c:v>4.06861830908713</c:v>
                </c:pt>
                <c:pt idx="9">
                  <c:v>4.00620109302355</c:v>
                </c:pt>
                <c:pt idx="10">
                  <c:v>3.94433916136632</c:v>
                </c:pt>
                <c:pt idx="11">
                  <c:v>3.88303298930356</c:v>
                </c:pt>
                <c:pt idx="12">
                  <c:v>3.82228294969764</c:v>
                </c:pt>
                <c:pt idx="13">
                  <c:v>3.76208931449969</c:v>
                </c:pt>
                <c:pt idx="14">
                  <c:v>3.7024522561793</c:v>
                </c:pt>
                <c:pt idx="15">
                  <c:v>3.64337184916843</c:v>
                </c:pt>
                <c:pt idx="16">
                  <c:v>3.58484807131981</c:v>
                </c:pt>
                <c:pt idx="17">
                  <c:v>3.52688080537894</c:v>
                </c:pt>
                <c:pt idx="18">
                  <c:v>3.46946984046883</c:v>
                </c:pt>
                <c:pt idx="19">
                  <c:v>3.4126148735869</c:v>
                </c:pt>
                <c:pt idx="20">
                  <c:v>3.35631551111356</c:v>
                </c:pt>
                <c:pt idx="21">
                  <c:v>3.30057127033251</c:v>
                </c:pt>
                <c:pt idx="22">
                  <c:v>3.24538158096084</c:v>
                </c:pt>
                <c:pt idx="23">
                  <c:v>3.19074578668921</c:v>
                </c:pt>
                <c:pt idx="24">
                  <c:v>3.13666314673236</c:v>
                </c:pt>
                <c:pt idx="25">
                  <c:v>3.08313283738687</c:v>
                </c:pt>
                <c:pt idx="26">
                  <c:v>3.03015395359853</c:v>
                </c:pt>
                <c:pt idx="27">
                  <c:v>2.97772551053669</c:v>
                </c:pt>
                <c:pt idx="28">
                  <c:v>2.92584644517558</c:v>
                </c:pt>
                <c:pt idx="29">
                  <c:v>2.87451561788299</c:v>
                </c:pt>
                <c:pt idx="30">
                  <c:v>2.82373181401397</c:v>
                </c:pt>
                <c:pt idx="31">
                  <c:v>2.77349374551045</c:v>
                </c:pt>
                <c:pt idx="32">
                  <c:v>2.72380005250568</c:v>
                </c:pt>
                <c:pt idx="33">
                  <c:v>2.67464930493327</c:v>
                </c:pt>
                <c:pt idx="34">
                  <c:v>2.62604000413916</c:v>
                </c:pt>
                <c:pt idx="35">
                  <c:v>2.57797058449785</c:v>
                </c:pt>
                <c:pt idx="36">
                  <c:v>2.53043941503103</c:v>
                </c:pt>
                <c:pt idx="37">
                  <c:v>2.48344480102753</c:v>
                </c:pt>
                <c:pt idx="38">
                  <c:v>2.43698498566658</c:v>
                </c:pt>
                <c:pt idx="39">
                  <c:v>2.39105815164089</c:v>
                </c:pt>
                <c:pt idx="40">
                  <c:v>2.34566242278072</c:v>
                </c:pt>
                <c:pt idx="41">
                  <c:v>2.30079586567854</c:v>
                </c:pt>
                <c:pt idx="42">
                  <c:v>2.25645649131252</c:v>
                </c:pt>
                <c:pt idx="43">
                  <c:v>2.21264225667005</c:v>
                </c:pt>
                <c:pt idx="44">
                  <c:v>2.16935106636913</c:v>
                </c:pt>
                <c:pt idx="45">
                  <c:v>2.12658077427847</c:v>
                </c:pt>
                <c:pt idx="46">
                  <c:v>2.08432918513495</c:v>
                </c:pt>
                <c:pt idx="47">
                  <c:v>2.04259405615858</c:v>
                </c:pt>
                <c:pt idx="48">
                  <c:v>2.00137309866415</c:v>
                </c:pt>
                <c:pt idx="49">
                  <c:v>1.96066397966899</c:v>
                </c:pt>
                <c:pt idx="50">
                  <c:v>1.92046432349673</c:v>
                </c:pt>
                <c:pt idx="51">
                  <c:v>1.88077171337682</c:v>
                </c:pt>
                <c:pt idx="52">
                  <c:v>1.84158369303839</c:v>
                </c:pt>
                <c:pt idx="53">
                  <c:v>1.8028977682992</c:v>
                </c:pt>
                <c:pt idx="54">
                  <c:v>1.76471140864845</c:v>
                </c:pt>
                <c:pt idx="55">
                  <c:v>1.72702204882364</c:v>
                </c:pt>
                <c:pt idx="56">
                  <c:v>1.68982709038039</c:v>
                </c:pt>
                <c:pt idx="57">
                  <c:v>1.65312390325516</c:v>
                </c:pt>
                <c:pt idx="58">
                  <c:v>1.61690982732125</c:v>
                </c:pt>
                <c:pt idx="59">
                  <c:v>1.58118217393599</c:v>
                </c:pt>
                <c:pt idx="60">
                  <c:v>1.54593822748018</c:v>
                </c:pt>
                <c:pt idx="61">
                  <c:v>1.5111752468892</c:v>
                </c:pt>
                <c:pt idx="62">
                  <c:v>1.47689046717471</c:v>
                </c:pt>
                <c:pt idx="63">
                  <c:v>1.44308110093732</c:v>
                </c:pt>
                <c:pt idx="64">
                  <c:v>1.40974433986969</c:v>
                </c:pt>
                <c:pt idx="65">
                  <c:v>1.37687735624922</c:v>
                </c:pt>
                <c:pt idx="66">
                  <c:v>1.3444773044215</c:v>
                </c:pt>
                <c:pt idx="67">
                  <c:v>1.3125413222719</c:v>
                </c:pt>
                <c:pt idx="68">
                  <c:v>1.28106653268696</c:v>
                </c:pt>
                <c:pt idx="69">
                  <c:v>1.25005004500463</c:v>
                </c:pt>
                <c:pt idx="70">
                  <c:v>1.21948895645255</c:v>
                </c:pt>
                <c:pt idx="71">
                  <c:v>1.18938035357513</c:v>
                </c:pt>
                <c:pt idx="72">
                  <c:v>1.15972131364799</c:v>
                </c:pt>
                <c:pt idx="73">
                  <c:v>1.13050890608031</c:v>
                </c:pt>
                <c:pt idx="74">
                  <c:v>1.10174019380509</c:v>
                </c:pt>
                <c:pt idx="75">
                  <c:v>1.07341223465522</c:v>
                </c:pt>
                <c:pt idx="76">
                  <c:v>1.04552208272821</c:v>
                </c:pt>
                <c:pt idx="77">
                  <c:v>1.01806678973634</c:v>
                </c:pt>
                <c:pt idx="78">
                  <c:v>0.991043406343465</c:v>
                </c:pt>
                <c:pt idx="79">
                  <c:v>0.964448983488637</c:v>
                </c:pt>
                <c:pt idx="80">
                  <c:v>0.93828057369484</c:v>
                </c:pt>
                <c:pt idx="81">
                  <c:v>0.912535232364689</c:v>
                </c:pt>
                <c:pt idx="82">
                  <c:v>0.887210019060319</c:v>
                </c:pt>
                <c:pt idx="83">
                  <c:v>0.862301998770249</c:v>
                </c:pt>
                <c:pt idx="84">
                  <c:v>0.837808243160282</c:v>
                </c:pt>
                <c:pt idx="85">
                  <c:v>0.813725831810075</c:v>
                </c:pt>
                <c:pt idx="86">
                  <c:v>0.790051853434306</c:v>
                </c:pt>
                <c:pt idx="87">
                  <c:v>0.766783407089292</c:v>
                </c:pt>
                <c:pt idx="88">
                  <c:v>0.743917603363229</c:v>
                </c:pt>
                <c:pt idx="89">
                  <c:v>0.72145156555149</c:v>
                </c:pt>
                <c:pt idx="90">
                  <c:v>0.699382430816343</c:v>
                </c:pt>
                <c:pt idx="91">
                  <c:v>0.677707351330582</c:v>
                </c:pt>
                <c:pt idx="92">
                  <c:v>0.656423495405193</c:v>
                </c:pt>
                <c:pt idx="93">
                  <c:v>0.635528048601543</c:v>
                </c:pt>
                <c:pt idx="94">
                  <c:v>0.615018214826591</c:v>
                </c:pt>
                <c:pt idx="95">
                  <c:v>0.59489121741268</c:v>
                </c:pt>
                <c:pt idx="96">
                  <c:v>0.575144300180455</c:v>
                </c:pt>
                <c:pt idx="97">
                  <c:v>0.555774728485744</c:v>
                </c:pt>
                <c:pt idx="98">
                  <c:v>0.536779790249398</c:v>
                </c:pt>
                <c:pt idx="99">
                  <c:v>0.518156796971425</c:v>
                </c:pt>
                <c:pt idx="100">
                  <c:v>0.499903084727748</c:v>
                </c:pt>
                <c:pt idx="101">
                  <c:v>0.482016015150521</c:v>
                </c:pt>
                <c:pt idx="102">
                  <c:v>0.464492976391796</c:v>
                </c:pt>
                <c:pt idx="103">
                  <c:v>0.447331384070139</c:v>
                </c:pt>
                <c:pt idx="104">
                  <c:v>0.430528682200929</c:v>
                </c:pt>
                <c:pt idx="105">
                  <c:v>0.414082344109204</c:v>
                </c:pt>
                <c:pt idx="106">
                  <c:v>0.397989873325628</c:v>
                </c:pt>
                <c:pt idx="107">
                  <c:v>0.382248804466371</c:v>
                </c:pt>
                <c:pt idx="108">
                  <c:v>0.366856704094516</c:v>
                </c:pt>
                <c:pt idx="109">
                  <c:v>0.351811171566396</c:v>
                </c:pt>
                <c:pt idx="110">
                  <c:v>0.337109839858783</c:v>
                </c:pt>
                <c:pt idx="111">
                  <c:v>0.322750376381407</c:v>
                </c:pt>
                <c:pt idx="112">
                  <c:v>0.308730483770319</c:v>
                </c:pt>
              </c:numCache>
            </c:numRef>
          </c:xVal>
          <c:yVal>
            <c:numRef>
              <c:f>'Calculs presse'!$S$588:$S$700</c:f>
              <c:numCache>
                <c:formatCode>General</c:formatCode>
                <c:ptCount val="113"/>
                <c:pt idx="0">
                  <c:v>29260.9213447708</c:v>
                </c:pt>
                <c:pt idx="1">
                  <c:v>29501.373476317</c:v>
                </c:pt>
                <c:pt idx="2">
                  <c:v>29746.4409111283</c:v>
                </c:pt>
                <c:pt idx="3">
                  <c:v>29996.2032737435</c:v>
                </c:pt>
                <c:pt idx="4">
                  <c:v>30250.742294945</c:v>
                </c:pt>
                <c:pt idx="5">
                  <c:v>30510.1418687015</c:v>
                </c:pt>
                <c:pt idx="6">
                  <c:v>30774.4881113866</c:v>
                </c:pt>
                <c:pt idx="7">
                  <c:v>31043.8694233745</c:v>
                </c:pt>
                <c:pt idx="8">
                  <c:v>31318.376553117</c:v>
                </c:pt>
                <c:pt idx="9">
                  <c:v>31598.1026638158</c:v>
                </c:pt>
                <c:pt idx="10">
                  <c:v>31883.1434028065</c:v>
                </c:pt>
                <c:pt idx="11">
                  <c:v>32173.5969737817</c:v>
                </c:pt>
                <c:pt idx="12">
                  <c:v>32469.564211983</c:v>
                </c:pt>
                <c:pt idx="13">
                  <c:v>32771.1486625051</c:v>
                </c:pt>
                <c:pt idx="14">
                  <c:v>33078.4566618574</c:v>
                </c:pt>
                <c:pt idx="15">
                  <c:v>33391.5974229429</c:v>
                </c:pt>
                <c:pt idx="16">
                  <c:v>33710.6831236187</c:v>
                </c:pt>
                <c:pt idx="17">
                  <c:v>34035.8289990145</c:v>
                </c:pt>
                <c:pt idx="18">
                  <c:v>34367.1534377968</c:v>
                </c:pt>
                <c:pt idx="19">
                  <c:v>34704.778082576</c:v>
                </c:pt>
                <c:pt idx="20">
                  <c:v>35048.8279346657</c:v>
                </c:pt>
                <c:pt idx="21">
                  <c:v>35399.4314634169</c:v>
                </c:pt>
                <c:pt idx="22">
                  <c:v>35756.7207203638</c:v>
                </c:pt>
                <c:pt idx="23">
                  <c:v>36120.831458431</c:v>
                </c:pt>
                <c:pt idx="24">
                  <c:v>36491.9032564666</c:v>
                </c:pt>
                <c:pt idx="25">
                  <c:v>36870.0796493876</c:v>
                </c:pt>
                <c:pt idx="26">
                  <c:v>37255.5082642327</c:v>
                </c:pt>
                <c:pt idx="27">
                  <c:v>37648.3409624446</c:v>
                </c:pt>
                <c:pt idx="28">
                  <c:v>38048.7339887202</c:v>
                </c:pt>
                <c:pt idx="29">
                  <c:v>38456.8481267888</c:v>
                </c:pt>
                <c:pt idx="30">
                  <c:v>38872.8488625019</c:v>
                </c:pt>
                <c:pt idx="31">
                  <c:v>39296.906554645</c:v>
                </c:pt>
                <c:pt idx="32">
                  <c:v>39729.1966139029</c:v>
                </c:pt>
                <c:pt idx="33">
                  <c:v>40169.8996904458</c:v>
                </c:pt>
                <c:pt idx="34">
                  <c:v>40619.2018706283</c:v>
                </c:pt>
                <c:pt idx="35">
                  <c:v>41077.2948833277</c:v>
                </c:pt>
                <c:pt idx="36">
                  <c:v>41544.3763164857</c:v>
                </c:pt>
                <c:pt idx="37">
                  <c:v>42020.6498444521</c:v>
                </c:pt>
                <c:pt idx="38">
                  <c:v>42506.3254667698</c:v>
                </c:pt>
                <c:pt idx="39">
                  <c:v>43001.6197590886</c:v>
                </c:pt>
                <c:pt idx="40">
                  <c:v>43506.7561369387</c:v>
                </c:pt>
                <c:pt idx="41">
                  <c:v>44021.9651331421</c:v>
                </c:pt>
                <c:pt idx="42">
                  <c:v>44547.4846897066</c:v>
                </c:pt>
                <c:pt idx="43">
                  <c:v>45083.5604650906</c:v>
                </c:pt>
                <c:pt idx="44">
                  <c:v>45630.446157804</c:v>
                </c:pt>
                <c:pt idx="45">
                  <c:v>46188.4038473718</c:v>
                </c:pt>
                <c:pt idx="46">
                  <c:v>46757.704353762</c:v>
                </c:pt>
                <c:pt idx="47">
                  <c:v>47338.6276164638</c:v>
                </c:pt>
                <c:pt idx="48">
                  <c:v>47931.463094483</c:v>
                </c:pt>
                <c:pt idx="49">
                  <c:v>48536.5101886213</c:v>
                </c:pt>
                <c:pt idx="50">
                  <c:v>49154.078687503</c:v>
                </c:pt>
                <c:pt idx="51">
                  <c:v>49784.489238928</c:v>
                </c:pt>
                <c:pt idx="52">
                  <c:v>50428.0738482445</c:v>
                </c:pt>
                <c:pt idx="53">
                  <c:v>51085.1764055703</c:v>
                </c:pt>
                <c:pt idx="54">
                  <c:v>51756.1532438292</c:v>
                </c:pt>
                <c:pt idx="55">
                  <c:v>52441.3737297228</c:v>
                </c:pt>
                <c:pt idx="56">
                  <c:v>53141.2208899282</c:v>
                </c:pt>
                <c:pt idx="57">
                  <c:v>53856.0920749898</c:v>
                </c:pt>
                <c:pt idx="58">
                  <c:v>54586.3996635758</c:v>
                </c:pt>
                <c:pt idx="59">
                  <c:v>55332.571809986</c:v>
                </c:pt>
                <c:pt idx="60">
                  <c:v>56095.0532380274</c:v>
                </c:pt>
                <c:pt idx="61">
                  <c:v>56874.3060846458</c:v>
                </c:pt>
                <c:pt idx="62">
                  <c:v>57670.8107969655</c:v>
                </c:pt>
                <c:pt idx="63">
                  <c:v>58485.0670867208</c:v>
                </c:pt>
                <c:pt idx="64">
                  <c:v>59317.594946374</c:v>
                </c:pt>
                <c:pt idx="65">
                  <c:v>60168.9357316173</c:v>
                </c:pt>
                <c:pt idx="66">
                  <c:v>61039.6533153332</c:v>
                </c:pt>
                <c:pt idx="67">
                  <c:v>61930.3353185607</c:v>
                </c:pt>
                <c:pt idx="68">
                  <c:v>62841.5944244893</c:v>
                </c:pt>
                <c:pt idx="69">
                  <c:v>63774.0697820553</c:v>
                </c:pt>
                <c:pt idx="70">
                  <c:v>64728.4285063102</c:v>
                </c:pt>
                <c:pt idx="71">
                  <c:v>65705.3672833875</c:v>
                </c:pt>
                <c:pt idx="72">
                  <c:v>66705.6140886229</c:v>
                </c:pt>
                <c:pt idx="73">
                  <c:v>67729.9300271975</c:v>
                </c:pt>
                <c:pt idx="74">
                  <c:v>68779.1113075478</c:v>
                </c:pt>
                <c:pt idx="75">
                  <c:v>69853.9913587895</c:v>
                </c:pt>
                <c:pt idx="76">
                  <c:v>70955.4431044912</c:v>
                </c:pt>
                <c:pt idx="77">
                  <c:v>72084.3814063548</c:v>
                </c:pt>
                <c:pt idx="78">
                  <c:v>73241.7656927124</c:v>
                </c:pt>
                <c:pt idx="79">
                  <c:v>74428.6027882574</c:v>
                </c:pt>
                <c:pt idx="80">
                  <c:v>75645.9499631189</c:v>
                </c:pt>
                <c:pt idx="81">
                  <c:v>76894.9182212505</c:v>
                </c:pt>
                <c:pt idx="82">
                  <c:v>78176.6758502337</c:v>
                </c:pt>
                <c:pt idx="83">
                  <c:v>79492.4522569207</c:v>
                </c:pt>
                <c:pt idx="84">
                  <c:v>80843.5421159989</c:v>
                </c:pt>
                <c:pt idx="85">
                  <c:v>82231.3098615292</c:v>
                </c:pt>
                <c:pt idx="86">
                  <c:v>83657.1945548316</c:v>
                </c:pt>
                <c:pt idx="87">
                  <c:v>85122.7151658558</c:v>
                </c:pt>
                <c:pt idx="88">
                  <c:v>86629.4763094267</c:v>
                </c:pt>
                <c:pt idx="89">
                  <c:v>88179.1744825327</c:v>
                </c:pt>
                <c:pt idx="90">
                  <c:v>89773.6048542712</c:v>
                </c:pt>
                <c:pt idx="91">
                  <c:v>91414.6686662061</c:v>
                </c:pt>
                <c:pt idx="92">
                  <c:v>93104.3813079086</c:v>
                </c:pt>
                <c:pt idx="93">
                  <c:v>94844.8811404085</c:v>
                </c:pt>
                <c:pt idx="94">
                  <c:v>96638.4391493645</c:v>
                </c:pt>
                <c:pt idx="95">
                  <c:v>98487.469520171</c:v>
                </c:pt>
                <c:pt idx="96">
                  <c:v>100394.541239081</c:v>
                </c:pt>
                <c:pt idx="97">
                  <c:v>102362.390838091</c:v>
                </c:pt>
                <c:pt idx="98">
                  <c:v>104393.936417019</c:v>
                </c:pt>
                <c:pt idx="99">
                  <c:v>106492.293094307</c:v>
                </c:pt>
                <c:pt idx="100">
                  <c:v>108660.79005894</c:v>
                </c:pt>
                <c:pt idx="101">
                  <c:v>110902.989420111</c:v>
                </c:pt>
                <c:pt idx="102">
                  <c:v>113222.707079309</c:v>
                </c:pt>
                <c:pt idx="103">
                  <c:v>115624.035882187</c:v>
                </c:pt>
                <c:pt idx="104">
                  <c:v>118111.371345695</c:v>
                </c:pt>
                <c:pt idx="105">
                  <c:v>120689.440300558</c:v>
                </c:pt>
                <c:pt idx="106">
                  <c:v>123363.332841483</c:v>
                </c:pt>
                <c:pt idx="107">
                  <c:v>126138.538039019</c:v>
                </c:pt>
                <c:pt idx="108">
                  <c:v>129020.983939629</c:v>
                </c:pt>
                <c:pt idx="109">
                  <c:v>132017.082466478</c:v>
                </c:pt>
                <c:pt idx="110">
                  <c:v>135133.779935524</c:v>
                </c:pt>
                <c:pt idx="111">
                  <c:v>138378.614023123</c:v>
                </c:pt>
                <c:pt idx="112">
                  <c:v>141759.778166766</c:v>
                </c:pt>
              </c:numCache>
            </c:numRef>
          </c:yVal>
          <c:smooth val="1"/>
        </c:ser>
        <c:axId val="3328217"/>
        <c:axId val="36886848"/>
      </c:scatterChart>
      <c:valAx>
        <c:axId val="3328217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sition outil (mm par rapport au PMB)</a:t>
                </a:r>
              </a:p>
            </c:rich>
          </c:tx>
          <c:layout>
            <c:manualLayout>
              <c:xMode val="edge"/>
              <c:yMode val="edge"/>
              <c:x val="0.369017632241814"/>
              <c:y val="0.9124694818699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6848"/>
        <c:crossesAt val="0"/>
        <c:crossBetween val="midCat"/>
      </c:valAx>
      <c:valAx>
        <c:axId val="368868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0000"/>
                    </a:solidFill>
                    <a:latin typeface="Arial"/>
                  </a:rPr>
                  <a:t>Effort sur outil (N)</a:t>
                </a:r>
              </a:p>
            </c:rich>
          </c:tx>
          <c:layout>
            <c:manualLayout>
              <c:xMode val="edge"/>
              <c:yMode val="edge"/>
              <c:x val="0.0175951992887835"/>
              <c:y val="-0.02757934713807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217"/>
        <c:crossesAt val="5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680400</xdr:colOff>
      <xdr:row>63</xdr:row>
      <xdr:rowOff>1335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0" y="0"/>
          <a:ext cx="7881480" cy="1033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0</xdr:row>
      <xdr:rowOff>0</xdr:rowOff>
    </xdr:from>
    <xdr:to>
      <xdr:col>19</xdr:col>
      <xdr:colOff>680400</xdr:colOff>
      <xdr:row>63</xdr:row>
      <xdr:rowOff>13356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8001000" y="0"/>
          <a:ext cx="7881480" cy="1033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0</xdr:colOff>
      <xdr:row>0</xdr:row>
      <xdr:rowOff>0</xdr:rowOff>
    </xdr:from>
    <xdr:to>
      <xdr:col>29</xdr:col>
      <xdr:colOff>680400</xdr:colOff>
      <xdr:row>63</xdr:row>
      <xdr:rowOff>13356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16002000" y="0"/>
          <a:ext cx="7881480" cy="10334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940680</xdr:colOff>
      <xdr:row>0</xdr:row>
      <xdr:rowOff>114480</xdr:rowOff>
    </xdr:from>
    <xdr:to>
      <xdr:col>22</xdr:col>
      <xdr:colOff>1080</xdr:colOff>
      <xdr:row>20</xdr:row>
      <xdr:rowOff>28080</xdr:rowOff>
    </xdr:to>
    <xdr:graphicFrame>
      <xdr:nvGraphicFramePr>
        <xdr:cNvPr id="3" name="Chart 8297"/>
        <xdr:cNvGraphicFramePr/>
      </xdr:nvGraphicFramePr>
      <xdr:xfrm>
        <a:off x="11122200" y="114480"/>
        <a:ext cx="9718200" cy="398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U1" activeCellId="0" sqref="U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O757"/>
  <sheetViews>
    <sheetView showFormulas="false" showGridLines="false" showRowColHeaders="true" showZeros="true" rightToLeft="false" tabSelected="true" showOutlineSymbols="true" defaultGridColor="true" view="normal" topLeftCell="R1" colorId="64" zoomScale="75" zoomScaleNormal="75" zoomScalePageLayoutView="75" workbookViewId="0">
      <selection pane="topLeft" activeCell="J11" activeCellId="0" sqref="J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1" width="17.28"/>
    <col collapsed="false" customWidth="true" hidden="false" outlineLevel="0" max="3" min="3" style="0" width="13.28"/>
    <col collapsed="false" customWidth="true" hidden="false" outlineLevel="0" max="4" min="4" style="0" width="9.99"/>
    <col collapsed="false" customWidth="true" hidden="false" outlineLevel="0" max="5" min="5" style="2" width="13.28"/>
    <col collapsed="false" customWidth="true" hidden="false" outlineLevel="0" max="6" min="6" style="0" width="13.28"/>
    <col collapsed="false" customWidth="true" hidden="false" outlineLevel="0" max="7" min="7" style="2" width="13.28"/>
    <col collapsed="false" customWidth="true" hidden="false" outlineLevel="0" max="8" min="8" style="3" width="13.28"/>
    <col collapsed="false" customWidth="true" hidden="false" outlineLevel="0" max="9" min="9" style="0" width="14.42"/>
    <col collapsed="false" customWidth="true" hidden="false" outlineLevel="0" max="16" min="10" style="0" width="13.28"/>
    <col collapsed="false" customWidth="true" hidden="false" outlineLevel="0" max="17" min="17" style="0" width="14.42"/>
    <col collapsed="false" customWidth="true" hidden="false" outlineLevel="0" max="22" min="18" style="0" width="13.28"/>
    <col collapsed="false" customWidth="true" hidden="false" outlineLevel="0" max="23" min="23" style="4" width="13.28"/>
    <col collapsed="false" customWidth="true" hidden="false" outlineLevel="0" max="24" min="24" style="4" width="13.42"/>
    <col collapsed="false" customWidth="true" hidden="false" outlineLevel="0" max="25" min="25" style="5" width="14.56"/>
    <col collapsed="false" customWidth="true" hidden="false" outlineLevel="0" max="27" min="26" style="5" width="14.28"/>
    <col collapsed="false" customWidth="true" hidden="false" outlineLevel="0" max="28" min="28" style="4" width="5.13"/>
    <col collapsed="false" customWidth="true" hidden="false" outlineLevel="0" max="29" min="29" style="0" width="18.99"/>
    <col collapsed="false" customWidth="true" hidden="false" outlineLevel="0" max="34" min="30" style="0" width="13.28"/>
    <col collapsed="false" customWidth="true" hidden="false" outlineLevel="0" max="35" min="35" style="6" width="15.85"/>
    <col collapsed="false" customWidth="true" hidden="false" outlineLevel="0" max="36" min="36" style="6" width="14.7"/>
    <col collapsed="false" customWidth="true" hidden="false" outlineLevel="0" max="37" min="37" style="6" width="14.13"/>
    <col collapsed="false" customWidth="true" hidden="false" outlineLevel="0" max="38" min="38" style="3" width="14.99"/>
    <col collapsed="false" customWidth="true" hidden="false" outlineLevel="0" max="39" min="39" style="3" width="15.13"/>
    <col collapsed="false" customWidth="true" hidden="false" outlineLevel="0" max="40" min="40" style="3" width="13.85"/>
    <col collapsed="false" customWidth="true" hidden="false" outlineLevel="0" max="41" min="41" style="0" width="9.7"/>
    <col collapsed="false" customWidth="true" hidden="false" outlineLevel="0" max="42" min="42" style="3" width="9.7"/>
    <col collapsed="false" customWidth="true" hidden="false" outlineLevel="0" max="43" min="43" style="0" width="10.99"/>
    <col collapsed="false" customWidth="true" hidden="false" outlineLevel="0" max="44" min="44" style="3" width="12.13"/>
    <col collapsed="false" customWidth="true" hidden="false" outlineLevel="0" max="45" min="45" style="2" width="8.56"/>
    <col collapsed="false" customWidth="true" hidden="false" outlineLevel="0" max="46" min="46" style="3" width="9.7"/>
    <col collapsed="false" customWidth="true" hidden="false" outlineLevel="0" max="47" min="47" style="0" width="9.7"/>
    <col collapsed="false" customWidth="true" hidden="false" outlineLevel="0" max="48" min="48" style="2" width="8.85"/>
    <col collapsed="false" customWidth="true" hidden="false" outlineLevel="0" max="49" min="49" style="3" width="8.56"/>
    <col collapsed="false" customWidth="true" hidden="false" outlineLevel="0" max="50" min="50" style="3" width="12.56"/>
    <col collapsed="false" customWidth="true" hidden="false" outlineLevel="0" max="51" min="51" style="3" width="12.13"/>
    <col collapsed="false" customWidth="true" hidden="false" outlineLevel="0" max="52" min="52" style="3" width="14.13"/>
    <col collapsed="false" customWidth="true" hidden="false" outlineLevel="0" max="53" min="53" style="0" width="8.56"/>
    <col collapsed="false" customWidth="true" hidden="false" outlineLevel="0" max="54" min="54" style="3" width="7.13"/>
    <col collapsed="false" customWidth="true" hidden="false" outlineLevel="0" max="55" min="55" style="0" width="9.13"/>
    <col collapsed="false" customWidth="true" hidden="false" outlineLevel="0" max="56" min="56" style="0" width="11.99"/>
    <col collapsed="false" customWidth="true" hidden="false" outlineLevel="0" max="57" min="57" style="0" width="11.85"/>
    <col collapsed="false" customWidth="true" hidden="false" outlineLevel="0" max="58" min="58" style="7" width="2.56"/>
    <col collapsed="false" customWidth="true" hidden="false" outlineLevel="0" max="59" min="59" style="7" width="8.85"/>
    <col collapsed="false" customWidth="true" hidden="false" outlineLevel="0" max="60" min="60" style="8" width="12.28"/>
    <col collapsed="false" customWidth="true" hidden="false" outlineLevel="0" max="61" min="61" style="0" width="12.56"/>
    <col collapsed="false" customWidth="true" hidden="false" outlineLevel="0" max="62" min="62" style="0" width="9.99"/>
    <col collapsed="false" customWidth="true" hidden="false" outlineLevel="0" max="63" min="63" style="0" width="8.42"/>
    <col collapsed="false" customWidth="true" hidden="false" outlineLevel="0" max="64" min="64" style="0" width="9.99"/>
    <col collapsed="false" customWidth="true" hidden="false" outlineLevel="0" max="65" min="65" style="0" width="14.42"/>
    <col collapsed="false" customWidth="true" hidden="false" outlineLevel="0" max="66" min="66" style="0" width="12.42"/>
    <col collapsed="false" customWidth="true" hidden="false" outlineLevel="0" max="67" min="67" style="0" width="14.42"/>
    <col collapsed="false" customWidth="true" hidden="false" outlineLevel="0" max="69" min="68" style="0" width="13.7"/>
    <col collapsed="false" customWidth="true" hidden="false" outlineLevel="0" max="70" min="70" style="0" width="15.42"/>
  </cols>
  <sheetData>
    <row r="2" customFormat="false" ht="24.75" hidden="false" customHeight="true" outlineLevel="0" collapsed="false">
      <c r="B2" s="9" t="s">
        <v>0</v>
      </c>
    </row>
    <row r="3" customFormat="false" ht="16.5" hidden="false" customHeight="true" outlineLevel="0" collapsed="false"/>
    <row r="4" s="11" customFormat="true" ht="12.75" hidden="false" customHeight="true" outlineLevel="0" collapsed="false">
      <c r="A4" s="10"/>
      <c r="C4" s="9"/>
      <c r="D4" s="9"/>
      <c r="E4" s="9"/>
      <c r="F4" s="9"/>
      <c r="G4" s="9"/>
      <c r="H4" s="9"/>
      <c r="I4" s="9"/>
      <c r="J4" s="9"/>
      <c r="K4" s="9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</row>
    <row r="5" s="11" customFormat="true" ht="9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</row>
    <row r="6" s="11" customFormat="true" ht="23.25" hidden="false" customHeight="true" outlineLevel="0" collapsed="false">
      <c r="B6" s="13" t="s">
        <v>1</v>
      </c>
      <c r="C6" s="13"/>
      <c r="D6" s="13"/>
      <c r="E6" s="13"/>
      <c r="F6" s="13"/>
      <c r="G6" s="13"/>
      <c r="H6" s="13"/>
      <c r="I6" s="13"/>
      <c r="J6" s="13"/>
      <c r="K6" s="13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</row>
    <row r="7" s="11" customFormat="true" ht="23.25" hidden="false" customHeight="true" outlineLevel="0" collapsed="false">
      <c r="B7" s="14" t="s">
        <v>2</v>
      </c>
      <c r="C7" s="14"/>
      <c r="D7" s="14"/>
      <c r="E7" s="14" t="s">
        <v>3</v>
      </c>
      <c r="F7" s="14"/>
      <c r="G7" s="14"/>
      <c r="H7" s="14"/>
      <c r="I7" s="14"/>
      <c r="J7" s="14" t="s">
        <v>4</v>
      </c>
      <c r="K7" s="15" t="s">
        <v>5</v>
      </c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</row>
    <row r="8" customFormat="false" ht="12.75" hidden="false" customHeight="false" outlineLevel="0" collapsed="false">
      <c r="B8" s="16" t="s">
        <v>6</v>
      </c>
      <c r="C8" s="17" t="s">
        <v>7</v>
      </c>
      <c r="D8" s="17" t="s">
        <v>8</v>
      </c>
      <c r="E8" s="16" t="s">
        <v>9</v>
      </c>
      <c r="F8" s="16" t="s">
        <v>10</v>
      </c>
      <c r="G8" s="18" t="s">
        <v>11</v>
      </c>
      <c r="H8" s="18" t="s">
        <v>12</v>
      </c>
      <c r="I8" s="18" t="s">
        <v>13</v>
      </c>
      <c r="J8" s="17" t="s">
        <v>14</v>
      </c>
      <c r="K8" s="15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</row>
    <row r="9" customFormat="false" ht="12.75" hidden="false" customHeight="false" outlineLevel="0" collapsed="false">
      <c r="B9" s="19" t="s">
        <v>15</v>
      </c>
      <c r="C9" s="19" t="s">
        <v>15</v>
      </c>
      <c r="D9" s="19" t="s">
        <v>15</v>
      </c>
      <c r="E9" s="19" t="s">
        <v>15</v>
      </c>
      <c r="F9" s="19" t="s">
        <v>15</v>
      </c>
      <c r="G9" s="20" t="s">
        <v>15</v>
      </c>
      <c r="H9" s="20" t="s">
        <v>15</v>
      </c>
      <c r="I9" s="20" t="s">
        <v>15</v>
      </c>
      <c r="J9" s="21" t="s">
        <v>16</v>
      </c>
      <c r="K9" s="15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</row>
    <row r="10" s="11" customFormat="true" ht="18.75" hidden="false" customHeight="true" outlineLevel="0" collapsed="false">
      <c r="B10" s="22" t="n">
        <v>167.5</v>
      </c>
      <c r="C10" s="22" t="n">
        <v>82.5</v>
      </c>
      <c r="D10" s="22" t="n">
        <v>75</v>
      </c>
      <c r="E10" s="22" t="n">
        <v>15</v>
      </c>
      <c r="F10" s="22" t="n">
        <v>160</v>
      </c>
      <c r="G10" s="22" t="n">
        <v>107.5</v>
      </c>
      <c r="H10" s="22" t="n">
        <v>230</v>
      </c>
      <c r="I10" s="22" t="n">
        <v>155</v>
      </c>
      <c r="J10" s="22" t="n">
        <v>225</v>
      </c>
      <c r="K10" s="22" t="s">
        <v>17</v>
      </c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</row>
    <row r="11" s="23" customFormat="true" ht="12.75" hidden="false" customHeight="true" outlineLevel="0" collapsed="false"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</row>
    <row r="12" s="23" customFormat="true" ht="18.75" hidden="false" customHeight="true" outlineLevel="0" collapsed="false"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</row>
    <row r="13" s="23" customFormat="true" ht="18.75" hidden="false" customHeight="true" outlineLevel="0" collapsed="false"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</row>
    <row r="14" s="23" customFormat="true" ht="12.75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</row>
    <row r="15" s="11" customFormat="true" ht="15.75" hidden="false" customHeight="true" outlineLevel="0" collapsed="false">
      <c r="A15" s="25"/>
      <c r="B15" s="26" t="s">
        <v>18</v>
      </c>
      <c r="C15" s="26"/>
      <c r="D15" s="26"/>
      <c r="F15" s="27" t="s">
        <v>19</v>
      </c>
      <c r="G15" s="27"/>
      <c r="H15" s="27"/>
      <c r="I15" s="27"/>
      <c r="J15" s="28"/>
      <c r="K15" s="29" t="s">
        <v>20</v>
      </c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30" t="s">
        <v>21</v>
      </c>
      <c r="Z15" s="30"/>
      <c r="AA15" s="30"/>
      <c r="AB15" s="31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</row>
    <row r="16" s="11" customFormat="true" ht="15" hidden="false" customHeight="true" outlineLevel="0" collapsed="false">
      <c r="B16" s="32" t="s">
        <v>22</v>
      </c>
      <c r="C16" s="32"/>
      <c r="D16" s="32"/>
      <c r="F16" s="33" t="s">
        <v>23</v>
      </c>
      <c r="G16" s="34" t="n">
        <f aca="false">DEGREES(2*PI()-($AH$21+$AK$21))</f>
        <v>180.986110392204</v>
      </c>
      <c r="H16" s="35" t="s">
        <v>24</v>
      </c>
      <c r="I16" s="36"/>
      <c r="J16" s="37"/>
      <c r="K16" s="29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38" t="s">
        <v>25</v>
      </c>
      <c r="Z16" s="38"/>
      <c r="AA16" s="38"/>
      <c r="AB16" s="31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</row>
    <row r="17" s="11" customFormat="true" ht="15" hidden="false" customHeight="true" outlineLevel="0" collapsed="false">
      <c r="B17" s="39"/>
      <c r="C17" s="40" t="n">
        <f aca="false">AI21</f>
        <v>121.054510157707</v>
      </c>
      <c r="D17" s="41"/>
      <c r="F17" s="42" t="s">
        <v>26</v>
      </c>
      <c r="G17" s="43" t="n">
        <f aca="false">0</f>
        <v>0</v>
      </c>
      <c r="H17" s="44" t="s">
        <v>27</v>
      </c>
      <c r="I17" s="45"/>
      <c r="J17" s="25"/>
      <c r="K17" s="46" t="n">
        <f aca="false">ABS(T752-T751)</f>
        <v>19.037863283281</v>
      </c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47"/>
      <c r="X17" s="12"/>
      <c r="Y17" s="48" t="s">
        <v>28</v>
      </c>
      <c r="Z17" s="49" t="n">
        <f aca="false">RADIANS(ABS(AM21))*MOM1</f>
        <v>1.96349540849362</v>
      </c>
      <c r="AA17" s="50" t="s">
        <v>29</v>
      </c>
      <c r="AB17" s="51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</row>
    <row r="18" s="11" customFormat="true" ht="15" hidden="false" customHeight="true" outlineLevel="0" collapsed="false">
      <c r="C18" s="52"/>
      <c r="D18" s="52"/>
      <c r="E18" s="53"/>
      <c r="G18" s="53"/>
      <c r="H18" s="54"/>
      <c r="J18" s="55"/>
      <c r="K18" s="25"/>
      <c r="L18" s="12"/>
      <c r="M18" s="12"/>
      <c r="N18" s="12"/>
      <c r="O18" s="12"/>
      <c r="P18" s="12"/>
      <c r="Q18" s="12"/>
      <c r="R18" s="12"/>
      <c r="S18" s="12"/>
      <c r="T18" s="56"/>
      <c r="U18" s="56"/>
      <c r="V18" s="56"/>
      <c r="W18" s="57"/>
      <c r="X18" s="57"/>
      <c r="Y18" s="58" t="s">
        <v>30</v>
      </c>
      <c r="Z18" s="12"/>
      <c r="AA18" s="59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53"/>
      <c r="BK18" s="54"/>
      <c r="BL18" s="54"/>
      <c r="BM18" s="54"/>
      <c r="BO18" s="54"/>
    </row>
    <row r="19" s="11" customFormat="true" ht="15" hidden="false" customHeight="true" outlineLevel="0" collapsed="false">
      <c r="B19" s="60" t="s">
        <v>31</v>
      </c>
      <c r="C19" s="60"/>
      <c r="D19" s="60"/>
      <c r="E19" s="53"/>
      <c r="F19" s="61" t="s">
        <v>32</v>
      </c>
      <c r="G19" s="61"/>
      <c r="H19" s="61"/>
      <c r="I19" s="61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3"/>
      <c r="X19" s="63"/>
      <c r="Y19" s="64" t="s">
        <v>33</v>
      </c>
      <c r="Z19" s="64"/>
      <c r="AA19" s="64"/>
      <c r="AB19" s="65"/>
      <c r="AC19" s="66"/>
      <c r="AD19" s="67" t="s">
        <v>34</v>
      </c>
      <c r="AE19" s="68" t="s">
        <v>35</v>
      </c>
      <c r="AF19" s="69" t="s">
        <v>35</v>
      </c>
      <c r="AG19" s="68" t="s">
        <v>36</v>
      </c>
      <c r="AH19" s="67" t="s">
        <v>37</v>
      </c>
      <c r="AI19" s="68" t="s">
        <v>37</v>
      </c>
      <c r="AJ19" s="69" t="s">
        <v>38</v>
      </c>
      <c r="AK19" s="67" t="s">
        <v>39</v>
      </c>
      <c r="AL19" s="69" t="s">
        <v>39</v>
      </c>
      <c r="AM19" s="70" t="s">
        <v>40</v>
      </c>
      <c r="AN19" s="71"/>
      <c r="AO19" s="72"/>
      <c r="AP19" s="72"/>
      <c r="AQ19" s="73"/>
      <c r="AR19" s="53"/>
      <c r="AS19" s="74"/>
      <c r="AT19" s="74"/>
      <c r="AU19" s="74"/>
      <c r="AW19" s="54"/>
    </row>
    <row r="20" s="11" customFormat="true" ht="15" hidden="false" customHeight="true" outlineLevel="0" collapsed="false">
      <c r="B20" s="60"/>
      <c r="C20" s="60"/>
      <c r="D20" s="60"/>
      <c r="E20" s="75"/>
      <c r="F20" s="76" t="s">
        <v>41</v>
      </c>
      <c r="G20" s="76"/>
      <c r="H20" s="76"/>
      <c r="I20" s="76"/>
      <c r="J20" s="77"/>
      <c r="K20" s="78"/>
      <c r="L20" s="78"/>
      <c r="M20" s="78"/>
      <c r="N20" s="78"/>
      <c r="O20" s="78"/>
      <c r="P20" s="78"/>
      <c r="Q20" s="78"/>
      <c r="R20" s="78"/>
      <c r="S20" s="78"/>
      <c r="T20" s="78"/>
      <c r="U20" s="78"/>
      <c r="V20" s="78"/>
      <c r="W20" s="79"/>
      <c r="X20" s="79"/>
      <c r="Y20" s="64"/>
      <c r="Z20" s="64"/>
      <c r="AA20" s="64"/>
      <c r="AB20" s="65"/>
      <c r="AC20" s="66"/>
      <c r="AD20" s="80" t="s">
        <v>15</v>
      </c>
      <c r="AE20" s="81" t="s">
        <v>42</v>
      </c>
      <c r="AF20" s="80" t="s">
        <v>43</v>
      </c>
      <c r="AG20" s="82" t="s">
        <v>15</v>
      </c>
      <c r="AH20" s="80" t="s">
        <v>42</v>
      </c>
      <c r="AI20" s="82" t="s">
        <v>43</v>
      </c>
      <c r="AJ20" s="80" t="s">
        <v>15</v>
      </c>
      <c r="AK20" s="80" t="s">
        <v>42</v>
      </c>
      <c r="AL20" s="83" t="s">
        <v>43</v>
      </c>
      <c r="AM20" s="83" t="s">
        <v>43</v>
      </c>
      <c r="AN20" s="84"/>
      <c r="AO20" s="72"/>
      <c r="AP20" s="72"/>
      <c r="AQ20" s="73"/>
      <c r="AR20" s="53"/>
      <c r="AS20" s="54"/>
      <c r="AT20" s="54"/>
      <c r="AU20" s="54"/>
      <c r="AW20" s="54"/>
    </row>
    <row r="21" s="11" customFormat="true" ht="15" hidden="false" customHeight="true" outlineLevel="0" collapsed="false">
      <c r="B21" s="60"/>
      <c r="C21" s="60"/>
      <c r="D21" s="60"/>
      <c r="E21" s="53"/>
      <c r="F21" s="85" t="s">
        <v>44</v>
      </c>
      <c r="G21" s="86" t="n">
        <f aca="false">N751</f>
        <v>-3.46534795228569</v>
      </c>
      <c r="H21" s="87" t="s">
        <v>43</v>
      </c>
      <c r="I21" s="88"/>
      <c r="K21" s="89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90"/>
      <c r="X21" s="90"/>
      <c r="Y21" s="64"/>
      <c r="Z21" s="64"/>
      <c r="AA21" s="64"/>
      <c r="AB21" s="65"/>
      <c r="AC21" s="66"/>
      <c r="AD21" s="91" t="n">
        <f aca="false">SQRT(UA^2+UB^2)</f>
        <v>186.715023498378</v>
      </c>
      <c r="AE21" s="14" t="n">
        <f aca="false">ATAN(UA/UB)</f>
        <v>1.113136670178</v>
      </c>
      <c r="AF21" s="92" t="n">
        <f aca="false">DEGREES($AE$21)</f>
        <v>63.7780332224455</v>
      </c>
      <c r="AG21" s="92" t="n">
        <f aca="false">CD-AC</f>
        <v>92.5</v>
      </c>
      <c r="AH21" s="14" t="n">
        <f aca="false">ACOS((BD^2-AB^2-AD^2)/2/AB/AD)</f>
        <v>2.11279977664091</v>
      </c>
      <c r="AI21" s="92" t="n">
        <f aca="false">DEGREES($AH$21)</f>
        <v>121.054510157707</v>
      </c>
      <c r="AJ21" s="92" t="n">
        <f aca="false">CD+AC</f>
        <v>122.5</v>
      </c>
      <c r="AK21" s="14" t="n">
        <f aca="false">ACOS((AB^2+AL^2-BD^2)/2/AB/AL)</f>
        <v>1.01158200381679</v>
      </c>
      <c r="AL21" s="92" t="n">
        <f aca="false">DEGREES(AK21)</f>
        <v>57.9593794500889</v>
      </c>
      <c r="AM21" s="93" t="n">
        <f aca="false">IF(LOWER(K10)="oui",0.5,-0.5)</f>
        <v>-0.5</v>
      </c>
      <c r="AN21" s="94"/>
      <c r="AO21" s="72"/>
      <c r="AP21" s="72"/>
      <c r="AQ21" s="73"/>
      <c r="AR21" s="53"/>
      <c r="AS21" s="54"/>
      <c r="AT21" s="54"/>
      <c r="AU21" s="54"/>
      <c r="AW21" s="54"/>
    </row>
    <row r="22" s="11" customFormat="true" ht="21" hidden="false" customHeight="true" outlineLevel="0" collapsed="false">
      <c r="L22" s="24"/>
      <c r="M22" s="95" t="s">
        <v>45</v>
      </c>
      <c r="N22" s="95"/>
      <c r="O22" s="95"/>
      <c r="P22" s="95"/>
      <c r="Q22" s="95"/>
      <c r="R22" s="95"/>
      <c r="S22" s="95"/>
      <c r="T22" s="96" t="s">
        <v>46</v>
      </c>
      <c r="U22" s="96"/>
      <c r="V22" s="96"/>
      <c r="W22" s="97"/>
      <c r="X22" s="97"/>
      <c r="Y22" s="64"/>
      <c r="Z22" s="64"/>
      <c r="AA22" s="64"/>
      <c r="AB22" s="65"/>
      <c r="AI22" s="25"/>
      <c r="AJ22" s="25"/>
      <c r="AN22" s="54"/>
      <c r="AP22" s="54"/>
      <c r="AR22" s="54"/>
      <c r="AS22" s="54"/>
      <c r="AT22" s="54"/>
      <c r="AY22" s="54"/>
      <c r="AZ22" s="53"/>
      <c r="BC22" s="53"/>
      <c r="BD22" s="53"/>
      <c r="BE22" s="73"/>
      <c r="BF22" s="74"/>
      <c r="BG22" s="74"/>
      <c r="BH22" s="54"/>
      <c r="BI22" s="54"/>
      <c r="BK22" s="54"/>
    </row>
    <row r="23" s="98" customFormat="true" ht="45" hidden="false" customHeight="true" outlineLevel="0" collapsed="false">
      <c r="B23" s="99" t="s">
        <v>47</v>
      </c>
      <c r="C23" s="100"/>
      <c r="D23" s="101"/>
      <c r="E23" s="102"/>
      <c r="F23" s="103"/>
      <c r="G23" s="102"/>
      <c r="H23" s="104"/>
      <c r="I23" s="105"/>
      <c r="K23" s="105"/>
      <c r="L23" s="104"/>
      <c r="M23" s="104"/>
      <c r="N23" s="104"/>
      <c r="O23" s="104"/>
      <c r="P23" s="104"/>
      <c r="Q23" s="70" t="s">
        <v>48</v>
      </c>
      <c r="R23" s="104"/>
      <c r="S23" s="104"/>
      <c r="T23" s="106" t="s">
        <v>49</v>
      </c>
      <c r="U23" s="107" t="s">
        <v>50</v>
      </c>
      <c r="V23" s="107" t="s">
        <v>51</v>
      </c>
      <c r="W23" s="108"/>
      <c r="X23" s="109"/>
      <c r="Y23" s="110" t="s">
        <v>52</v>
      </c>
      <c r="Z23" s="110" t="s">
        <v>53</v>
      </c>
      <c r="AA23" s="110" t="s">
        <v>54</v>
      </c>
      <c r="AB23" s="111"/>
      <c r="AC23" s="112" t="str">
        <f aca="false">B23</f>
        <v>Position de l'excentrique AC par rapport au PMB</v>
      </c>
      <c r="AD23" s="99" t="s">
        <v>55</v>
      </c>
      <c r="AE23" s="99"/>
      <c r="AF23" s="99"/>
      <c r="AG23" s="99"/>
      <c r="AH23" s="99"/>
      <c r="AI23" s="99"/>
      <c r="AJ23" s="99"/>
      <c r="AK23" s="99"/>
      <c r="AL23" s="99"/>
      <c r="AM23" s="99"/>
      <c r="AN23" s="99"/>
      <c r="AP23" s="105"/>
    </row>
    <row r="24" customFormat="false" ht="12.75" hidden="false" customHeight="true" outlineLevel="0" collapsed="false">
      <c r="B24" s="113" t="s">
        <v>56</v>
      </c>
      <c r="C24" s="113" t="s">
        <v>57</v>
      </c>
      <c r="D24" s="113" t="s">
        <v>58</v>
      </c>
      <c r="E24" s="114" t="s">
        <v>58</v>
      </c>
      <c r="F24" s="113" t="s">
        <v>59</v>
      </c>
      <c r="G24" s="114" t="s">
        <v>59</v>
      </c>
      <c r="H24" s="115" t="s">
        <v>60</v>
      </c>
      <c r="I24" s="116" t="s">
        <v>60</v>
      </c>
      <c r="J24" s="116" t="s">
        <v>61</v>
      </c>
      <c r="K24" s="114" t="s">
        <v>62</v>
      </c>
      <c r="L24" s="114" t="s">
        <v>63</v>
      </c>
      <c r="M24" s="114" t="s">
        <v>64</v>
      </c>
      <c r="N24" s="114" t="s">
        <v>64</v>
      </c>
      <c r="O24" s="114" t="s">
        <v>65</v>
      </c>
      <c r="P24" s="116" t="s">
        <v>65</v>
      </c>
      <c r="Q24" s="116" t="s">
        <v>66</v>
      </c>
      <c r="R24" s="114" t="s">
        <v>67</v>
      </c>
      <c r="S24" s="117" t="s">
        <v>68</v>
      </c>
      <c r="T24" s="106"/>
      <c r="U24" s="107"/>
      <c r="V24" s="107"/>
      <c r="W24" s="108"/>
      <c r="X24" s="109"/>
      <c r="Y24" s="110"/>
      <c r="Z24" s="110"/>
      <c r="AA24" s="110"/>
      <c r="AB24" s="111"/>
      <c r="AC24" s="118" t="str">
        <f aca="false">B24</f>
        <v>Gamma</v>
      </c>
      <c r="AD24" s="119" t="s">
        <v>69</v>
      </c>
      <c r="AE24" s="115" t="s">
        <v>70</v>
      </c>
      <c r="AF24" s="116" t="s">
        <v>71</v>
      </c>
      <c r="AG24" s="116" t="s">
        <v>72</v>
      </c>
      <c r="AH24" s="116" t="s">
        <v>73</v>
      </c>
      <c r="AI24" s="120" t="s">
        <v>74</v>
      </c>
      <c r="AJ24" s="120" t="s">
        <v>75</v>
      </c>
      <c r="AK24" s="120" t="s">
        <v>76</v>
      </c>
      <c r="AL24" s="120" t="s">
        <v>77</v>
      </c>
      <c r="AM24" s="119" t="s">
        <v>78</v>
      </c>
      <c r="AN24" s="115" t="s">
        <v>79</v>
      </c>
      <c r="AO24" s="121"/>
      <c r="AQ24" s="122"/>
      <c r="AR24" s="0"/>
      <c r="AS24" s="0"/>
      <c r="AT24" s="0"/>
      <c r="AV24" s="0"/>
      <c r="AW24" s="0"/>
      <c r="AX24" s="0"/>
      <c r="AY24" s="0"/>
      <c r="AZ24" s="0"/>
      <c r="BB24" s="0"/>
      <c r="BF24" s="0"/>
      <c r="BG24" s="0"/>
      <c r="BH24" s="0"/>
    </row>
    <row r="25" customFormat="false" ht="12.75" hidden="false" customHeight="false" outlineLevel="0" collapsed="false">
      <c r="B25" s="19" t="s">
        <v>43</v>
      </c>
      <c r="C25" s="21" t="s">
        <v>16</v>
      </c>
      <c r="D25" s="19" t="s">
        <v>42</v>
      </c>
      <c r="E25" s="21" t="s">
        <v>43</v>
      </c>
      <c r="F25" s="19" t="s">
        <v>42</v>
      </c>
      <c r="G25" s="21" t="s">
        <v>43</v>
      </c>
      <c r="H25" s="123" t="s">
        <v>42</v>
      </c>
      <c r="I25" s="124" t="s">
        <v>43</v>
      </c>
      <c r="J25" s="21" t="s">
        <v>15</v>
      </c>
      <c r="K25" s="21" t="s">
        <v>15</v>
      </c>
      <c r="L25" s="21" t="s">
        <v>15</v>
      </c>
      <c r="M25" s="21" t="s">
        <v>42</v>
      </c>
      <c r="N25" s="124" t="s">
        <v>43</v>
      </c>
      <c r="O25" s="21" t="s">
        <v>42</v>
      </c>
      <c r="P25" s="124" t="s">
        <v>43</v>
      </c>
      <c r="Q25" s="124" t="s">
        <v>80</v>
      </c>
      <c r="R25" s="21" t="s">
        <v>80</v>
      </c>
      <c r="S25" s="125" t="s">
        <v>80</v>
      </c>
      <c r="T25" s="126" t="s">
        <v>15</v>
      </c>
      <c r="U25" s="125" t="s">
        <v>15</v>
      </c>
      <c r="V25" s="125" t="s">
        <v>15</v>
      </c>
      <c r="W25" s="127"/>
      <c r="X25" s="128"/>
      <c r="Y25" s="60" t="s">
        <v>81</v>
      </c>
      <c r="Z25" s="60" t="s">
        <v>81</v>
      </c>
      <c r="AA25" s="60" t="s">
        <v>81</v>
      </c>
      <c r="AB25" s="129"/>
      <c r="AC25" s="130" t="str">
        <f aca="false">B25</f>
        <v>(degrés)</v>
      </c>
      <c r="AD25" s="20" t="s">
        <v>82</v>
      </c>
      <c r="AE25" s="123" t="s">
        <v>83</v>
      </c>
      <c r="AF25" s="124"/>
      <c r="AG25" s="124"/>
      <c r="AH25" s="124"/>
      <c r="AI25" s="131"/>
      <c r="AJ25" s="131"/>
      <c r="AK25" s="131"/>
      <c r="AL25" s="131" t="s">
        <v>84</v>
      </c>
      <c r="AM25" s="20" t="s">
        <v>82</v>
      </c>
      <c r="AN25" s="123" t="s">
        <v>83</v>
      </c>
      <c r="AR25" s="0"/>
      <c r="AS25" s="0"/>
      <c r="AT25" s="0"/>
      <c r="AV25" s="0"/>
      <c r="AW25" s="0"/>
      <c r="AX25" s="0"/>
      <c r="AY25" s="0"/>
      <c r="AZ25" s="0"/>
      <c r="BB25" s="0"/>
      <c r="BF25" s="0"/>
      <c r="BG25" s="0"/>
      <c r="BH25" s="0"/>
    </row>
    <row r="26" customFormat="false" ht="12.75" hidden="false" customHeight="false" outlineLevel="0" collapsed="false">
      <c r="B26" s="132" t="n">
        <f aca="false">IF(LOWER(K10)="oui",0,360)</f>
        <v>360</v>
      </c>
      <c r="C26" s="133" t="n">
        <f aca="false">$J$10/K26*L26</f>
        <v>-2.37404950941323E+018</v>
      </c>
      <c r="D26" s="134" t="n">
        <f aca="false">RADIANS(E26)</f>
        <v>-2.11279977664091</v>
      </c>
      <c r="E26" s="133" t="n">
        <f aca="false">IF(360-$AI$21-B26&gt;0,360-$AI$21-B26,360-$AI$21-B26)</f>
        <v>-121.054510157707</v>
      </c>
      <c r="F26" s="134" t="n">
        <f aca="false">IF(AM26&gt;0,ASIN(AE26),PI()-ASIN(AE26))</f>
        <v>0.518141388111521</v>
      </c>
      <c r="G26" s="133" t="n">
        <f aca="false">DEGREES(F26)</f>
        <v>29.6873147298401</v>
      </c>
      <c r="H26" s="134" t="n">
        <f aca="false">ASIN(J26/CD)</f>
        <v>1.02879287694888</v>
      </c>
      <c r="I26" s="135" t="n">
        <f aca="false">DEGREES(H26)</f>
        <v>58.9454898422927</v>
      </c>
      <c r="J26" s="135" t="n">
        <f aca="false">BD*SIN(F26)-AC*SIN(D26)</f>
        <v>92.092768366775</v>
      </c>
      <c r="K26" s="136" t="n">
        <f aca="false">AC*SIN(D26-H26)</f>
        <v>-1.51596464942229E-014</v>
      </c>
      <c r="L26" s="136" t="n">
        <f aca="false">BD*SIN(F26+H26)</f>
        <v>159.954450322168</v>
      </c>
      <c r="M26" s="137" t="n">
        <f aca="false">PI()/2-F26-ATAN(UA/UB)</f>
        <v>-0.0604817314946282</v>
      </c>
      <c r="N26" s="138" t="n">
        <f aca="false">DEGREES(M26)</f>
        <v>-3.46534795228567</v>
      </c>
      <c r="O26" s="139" t="n">
        <f aca="false">ASIN((-BM*SIN(M26)+UB-VW)/MN)</f>
        <v>0.138522052808273</v>
      </c>
      <c r="P26" s="136" t="n">
        <f aca="false">DEGREES(O26)</f>
        <v>7.93672899540234</v>
      </c>
      <c r="Q26" s="140" t="n">
        <f aca="false">C26*1000/BM</f>
        <v>-1.03219543887532E+019</v>
      </c>
      <c r="R26" s="141" t="n">
        <f aca="false">Q26/COS(PI()/2-(O26-M26))</f>
        <v>-5.22120709020762E+019</v>
      </c>
      <c r="S26" s="142" t="n">
        <f aca="false">R26*COS(O26)</f>
        <v>-5.17119394118684E+019</v>
      </c>
      <c r="T26" s="143" t="n">
        <f aca="false">-(BM*COS(M26)+MN*COS(O26)-BM-MN)</f>
        <v>1.90526779856884</v>
      </c>
      <c r="U26" s="144" t="n">
        <f aca="false">T26-$T$751</f>
        <v>0</v>
      </c>
      <c r="V26" s="145" t="n">
        <f aca="false">MAX($U$26:$U$746)-U26</f>
        <v>19.0378627824149</v>
      </c>
      <c r="W26" s="146"/>
      <c r="X26" s="147"/>
      <c r="Y26" s="148"/>
      <c r="Z26" s="149"/>
      <c r="AA26" s="150"/>
      <c r="AB26" s="146"/>
      <c r="AC26" s="132" t="n">
        <f aca="false">B26</f>
        <v>360</v>
      </c>
      <c r="AD26" s="151" t="n">
        <f aca="false">(AG26*AH26+AF26*SQRT(AI26+AJ26-AK26))/(AI26+AJ26)</f>
        <v>-0.605279393155429</v>
      </c>
      <c r="AE26" s="152" t="n">
        <f aca="false">(AG26*AH26-AF26*SQRT(AI26+AJ26-AK26))/(AI26+AJ26)</f>
        <v>0.495266341507365</v>
      </c>
      <c r="AF26" s="135" t="n">
        <f aca="false">2*BD*(AC*COS(D26)-AB)</f>
        <v>-62224.9035275152</v>
      </c>
      <c r="AG26" s="135" t="n">
        <f aca="false">-2*BD*AC*SIN(D26)</f>
        <v>4112.04919219088</v>
      </c>
      <c r="AH26" s="135" t="n">
        <f aca="false">CD^2-AB^2-BD^2-AC^2+2*AB*AC*COS(D26)</f>
        <v>-52020.777027027</v>
      </c>
      <c r="AI26" s="135" t="n">
        <f aca="false">AF26^2</f>
        <v>3871938619.00857</v>
      </c>
      <c r="AJ26" s="135" t="n">
        <f aca="false">AG26^2</f>
        <v>16908948.5589977</v>
      </c>
      <c r="AK26" s="135" t="n">
        <f aca="false">AH26^2</f>
        <v>2706161242.49566</v>
      </c>
      <c r="AL26" s="153" t="n">
        <f aca="false">IF(AI26+AJ26&gt;=AK26,TRUE(),FALSE())</f>
        <v>1</v>
      </c>
      <c r="AM26" s="153" t="n">
        <f aca="false">(AF26*AH26+AG26*SQRT(AI26+AJ26-AK26))/(AI26+AJ26)</f>
        <v>0.868741187563885</v>
      </c>
      <c r="AN26" s="151" t="n">
        <f aca="false">(AF26*AH26-AG26*SQRT(AI26+AJ26-AK26))/(AI26+AJ26)</f>
        <v>0.796013100533776</v>
      </c>
      <c r="AP26" s="0"/>
      <c r="AQ26" s="2"/>
      <c r="AR26" s="0"/>
      <c r="AS26" s="0"/>
      <c r="AT26" s="0"/>
      <c r="AV26" s="0"/>
      <c r="AW26" s="0"/>
      <c r="AX26" s="0"/>
      <c r="AY26" s="0"/>
      <c r="AZ26" s="0"/>
      <c r="BB26" s="0"/>
      <c r="BF26" s="0"/>
      <c r="BG26" s="0"/>
      <c r="BH26" s="0"/>
    </row>
    <row r="27" customFormat="false" ht="12.75" hidden="false" customHeight="false" outlineLevel="0" collapsed="false">
      <c r="B27" s="154" t="n">
        <f aca="false">B26+$AM$21</f>
        <v>359.5</v>
      </c>
      <c r="C27" s="155" t="n">
        <f aca="false">$J$10/K27*L27</f>
        <v>-319542.619791301</v>
      </c>
      <c r="D27" s="156" t="n">
        <f aca="false">RADIANS(E27)</f>
        <v>-2.10407313038094</v>
      </c>
      <c r="E27" s="155" t="n">
        <f aca="false">IF(360-$AI$21-B27&gt;0,360-$AI$21-B27,360-$AI$21-B27)</f>
        <v>-120.554510157707</v>
      </c>
      <c r="F27" s="156" t="n">
        <f aca="false">IF(AM27&gt;0,ASIN(AE27),PI()-ASIN(AE27))</f>
        <v>0.518144460519399</v>
      </c>
      <c r="G27" s="155" t="n">
        <f aca="false">DEGREES(F27)</f>
        <v>29.6874907658445</v>
      </c>
      <c r="H27" s="156" t="n">
        <f aca="false">ASIN(J27/CD)</f>
        <v>1.03001064246703</v>
      </c>
      <c r="I27" s="157" t="n">
        <f aca="false">DEGREES(H27)</f>
        <v>59.0152626669192</v>
      </c>
      <c r="J27" s="157" t="n">
        <f aca="false">BD*SIN(F27)-AC*SIN(D27)</f>
        <v>92.1602303188835</v>
      </c>
      <c r="K27" s="158" t="n">
        <f aca="false">AC*SIN(D27-H27)</f>
        <v>-0.112632152691858</v>
      </c>
      <c r="L27" s="158" t="n">
        <f aca="false">BD*SIN(F27+H27)</f>
        <v>159.958991750623</v>
      </c>
      <c r="M27" s="159" t="n">
        <f aca="false">PI()/2-F27-ATAN(UA/UB)</f>
        <v>-0.0604848039025059</v>
      </c>
      <c r="N27" s="158" t="n">
        <f aca="false">DEGREES(M27)</f>
        <v>-3.46552398829</v>
      </c>
      <c r="O27" s="159" t="n">
        <f aca="false">ASIN((-BM*SIN(M27)+UB-VW)/MN)</f>
        <v>0.138526647542353</v>
      </c>
      <c r="P27" s="158" t="n">
        <f aca="false">DEGREES(O27)</f>
        <v>7.93699225427311</v>
      </c>
      <c r="Q27" s="158" t="n">
        <f aca="false">C27*1000/BM</f>
        <v>-1389315.73822305</v>
      </c>
      <c r="R27" s="141" t="n">
        <f aca="false">Q27/COS(PI()/2-(O27-M27))</f>
        <v>-7027379.83898048</v>
      </c>
      <c r="S27" s="160" t="n">
        <f aca="false">R27*COS(O27)</f>
        <v>-6960061.17724905</v>
      </c>
      <c r="T27" s="161" t="n">
        <f aca="false">-(BM*COS(M27)+MN*COS(O27)-BM-MN)</f>
        <v>1.90540885282991</v>
      </c>
      <c r="U27" s="162" t="n">
        <f aca="false">T27-$T$751</f>
        <v>0.000141054261064255</v>
      </c>
      <c r="V27" s="163" t="n">
        <f aca="false">MAX($U$26:$U$746)-U27</f>
        <v>19.0377217281538</v>
      </c>
      <c r="W27" s="146"/>
      <c r="X27" s="147"/>
      <c r="Y27" s="164" t="n">
        <f aca="false">ABS(M28-M26)/2*(C26+C28)/2</f>
        <v>-7293763105567.52</v>
      </c>
      <c r="Z27" s="165" t="n">
        <f aca="false">ABS(M28-M26)/2*BM/1000*(Q26+Q28)/2</f>
        <v>-7293763105567.52</v>
      </c>
      <c r="AA27" s="166" t="n">
        <f aca="false">(S28+S26)/2*(T28-T26)/2000</f>
        <v>-7294327011653.39</v>
      </c>
      <c r="AB27" s="167"/>
      <c r="AC27" s="154" t="n">
        <f aca="false">B27</f>
        <v>359.5</v>
      </c>
      <c r="AD27" s="168" t="n">
        <f aca="false">(AG27*AH27+AF27*SQRT(AI27+AJ27-AK27))/(AI27+AJ27)</f>
        <v>-0.605889005217932</v>
      </c>
      <c r="AE27" s="169" t="n">
        <f aca="false">(AG27*AH27-AF27*SQRT(AI27+AJ27-AK27))/(AI27+AJ27)</f>
        <v>0.495269010632296</v>
      </c>
      <c r="AF27" s="157" t="n">
        <f aca="false">2*BD*(AC*COS(D27)-AB)</f>
        <v>-62188.9253021197</v>
      </c>
      <c r="AG27" s="157" t="n">
        <f aca="false">-2*BD*AC*SIN(D27)</f>
        <v>4133.50035766916</v>
      </c>
      <c r="AH27" s="157" t="n">
        <f aca="false">CD^2-AB^2-BD^2-AC^2+2*AB*AC*COS(D27)</f>
        <v>-51978.7915570261</v>
      </c>
      <c r="AI27" s="157" t="n">
        <f aca="false">AF27^2</f>
        <v>3867462430.23262</v>
      </c>
      <c r="AJ27" s="157" t="n">
        <f aca="false">AG27^2</f>
        <v>17085825.2068511</v>
      </c>
      <c r="AK27" s="157" t="n">
        <f aca="false">AH27^2</f>
        <v>2701794771.72876</v>
      </c>
      <c r="AL27" s="170" t="n">
        <f aca="false">IF(AI27+AJ27&gt;=AK27,TRUE(),FALSE())</f>
        <v>1</v>
      </c>
      <c r="AM27" s="170" t="n">
        <f aca="false">(AF27*AH27+AG27*SQRT(AI27+AJ27-AK27))/(AI27+AJ27)</f>
        <v>0.868739665899576</v>
      </c>
      <c r="AN27" s="168" t="n">
        <f aca="false">(AF27*AH27-AG27*SQRT(AI27+AJ27-AK27))/(AI27+AJ27)</f>
        <v>0.795549189777744</v>
      </c>
      <c r="AP27" s="0"/>
      <c r="AQ27" s="2"/>
      <c r="AR27" s="0"/>
      <c r="AS27" s="0"/>
      <c r="AT27" s="0"/>
      <c r="AV27" s="0"/>
      <c r="AW27" s="0"/>
      <c r="AX27" s="0"/>
      <c r="AY27" s="0"/>
      <c r="AZ27" s="0"/>
      <c r="BB27" s="0"/>
      <c r="BF27" s="0"/>
      <c r="BG27" s="0"/>
      <c r="BH27" s="0"/>
    </row>
    <row r="28" customFormat="false" ht="12.75" hidden="false" customHeight="false" outlineLevel="0" collapsed="false">
      <c r="B28" s="154" t="n">
        <f aca="false">B27+$AM$21</f>
        <v>359</v>
      </c>
      <c r="C28" s="155" t="n">
        <f aca="false">$J$10/K28*L28</f>
        <v>-159781.486780952</v>
      </c>
      <c r="D28" s="156" t="n">
        <f aca="false">RADIANS(E28)</f>
        <v>-2.09534648412097</v>
      </c>
      <c r="E28" s="155" t="n">
        <f aca="false">IF(360-$AI$21-B28&gt;0,360-$AI$21-B28,360-$AI$21-B28)</f>
        <v>-120.054510157707</v>
      </c>
      <c r="F28" s="156" t="n">
        <f aca="false">IF(AM28&gt;0,ASIN(AE28),PI()-ASIN(AE28))</f>
        <v>0.518153677262319</v>
      </c>
      <c r="G28" s="155" t="n">
        <f aca="false">DEGREES(F28)</f>
        <v>29.6880188463146</v>
      </c>
      <c r="H28" s="156" t="n">
        <f aca="false">ASIN(J28/CD)</f>
        <v>1.0312285351631</v>
      </c>
      <c r="I28" s="157" t="n">
        <f aca="false">DEGREES(H28)</f>
        <v>59.0850427783041</v>
      </c>
      <c r="J28" s="157" t="n">
        <f aca="false">BD*SIN(F28)-AC*SIN(D28)</f>
        <v>92.2275626257395</v>
      </c>
      <c r="K28" s="158" t="n">
        <f aca="false">AC*SIN(D28-H28)</f>
        <v>-0.225256047388411</v>
      </c>
      <c r="L28" s="158" t="n">
        <f aca="false">BD*SIN(F28+H28)</f>
        <v>159.963316258315</v>
      </c>
      <c r="M28" s="159" t="n">
        <f aca="false">PI()/2-F28-ATAN(UA/UB)</f>
        <v>-0.0604940206454259</v>
      </c>
      <c r="N28" s="158" t="n">
        <f aca="false">DEGREES(M28)</f>
        <v>-3.46605206876017</v>
      </c>
      <c r="O28" s="159" t="n">
        <f aca="false">ASIN((-BM*SIN(M28)+UB-VW)/MN)</f>
        <v>0.138540431038225</v>
      </c>
      <c r="P28" s="158" t="n">
        <f aca="false">DEGREES(O28)</f>
        <v>7.9377819904135</v>
      </c>
      <c r="Q28" s="158" t="n">
        <f aca="false">C28*1000/BM</f>
        <v>-694702.116438923</v>
      </c>
      <c r="R28" s="141" t="n">
        <f aca="false">Q28/COS(PI()/2-(O28-M28))</f>
        <v>-3513513.04018602</v>
      </c>
      <c r="S28" s="160" t="n">
        <f aca="false">R28*COS(O28)</f>
        <v>-3479848.71620069</v>
      </c>
      <c r="T28" s="161" t="n">
        <f aca="false">-(BM*COS(M28)+MN*COS(O28)-BM-MN)</f>
        <v>1.90583202625743</v>
      </c>
      <c r="U28" s="162" t="n">
        <f aca="false">T28-$T$751</f>
        <v>0.000564227688585106</v>
      </c>
      <c r="V28" s="163" t="n">
        <f aca="false">MAX($U$26:$U$746)-U28</f>
        <v>19.0372985547263</v>
      </c>
      <c r="W28" s="146"/>
      <c r="X28" s="147"/>
      <c r="Y28" s="164" t="n">
        <f aca="false">ABS(M29-M27)/2*(C27+C29)/2</f>
        <v>-2.61788271845659</v>
      </c>
      <c r="Z28" s="165" t="n">
        <f aca="false">ABS(M29-M27)/2*BM/1000*(Q27+Q29)/2</f>
        <v>-2.61788271845659</v>
      </c>
      <c r="AA28" s="165" t="n">
        <f aca="false">(S29+S27)/2*(T29-T27)/2000</f>
        <v>-2.61808510692591</v>
      </c>
      <c r="AB28" s="167"/>
      <c r="AC28" s="154" t="n">
        <f aca="false">B28</f>
        <v>359</v>
      </c>
      <c r="AD28" s="168" t="n">
        <f aca="false">(AG28*AH28+AF28*SQRT(AI28+AJ28-AK28))/(AI28+AJ28)</f>
        <v>-0.606496117078031</v>
      </c>
      <c r="AE28" s="169" t="n">
        <f aca="false">(AG28*AH28-AF28*SQRT(AI28+AJ28-AK28))/(AI28+AJ28)</f>
        <v>0.495277017561425</v>
      </c>
      <c r="AF28" s="157" t="n">
        <f aca="false">2*BD*(AC*COS(D28)-AB)</f>
        <v>-62152.7612523077</v>
      </c>
      <c r="AG28" s="157" t="n">
        <f aca="false">-2*BD*AC*SIN(D28)</f>
        <v>4154.6367410917</v>
      </c>
      <c r="AH28" s="157" t="n">
        <f aca="false">CD^2-AB^2-BD^2-AC^2+2*AB*AC*COS(D28)</f>
        <v>-51936.5892357108</v>
      </c>
      <c r="AI28" s="157" t="n">
        <f aca="false">AF28^2</f>
        <v>3862965731.28636</v>
      </c>
      <c r="AJ28" s="157" t="n">
        <f aca="false">AG28^2</f>
        <v>17261006.4504291</v>
      </c>
      <c r="AK28" s="157" t="n">
        <f aca="false">AH28^2</f>
        <v>2697409301.43895</v>
      </c>
      <c r="AL28" s="170" t="n">
        <f aca="false">IF(AI28+AJ28&gt;=AK28,TRUE(),FALSE())</f>
        <v>1</v>
      </c>
      <c r="AM28" s="170" t="n">
        <f aca="false">(AF28*AH28+AG28*SQRT(AI28+AJ28-AK28))/(AI28+AJ28)</f>
        <v>0.86873510109553</v>
      </c>
      <c r="AN28" s="168" t="n">
        <f aca="false">(AF28*AH28-AG28*SQRT(AI28+AJ28-AK28))/(AI28+AJ28)</f>
        <v>0.795086448110689</v>
      </c>
      <c r="AP28" s="0"/>
      <c r="AQ28" s="2"/>
      <c r="AR28" s="0"/>
      <c r="AS28" s="0"/>
      <c r="AT28" s="0"/>
      <c r="AV28" s="0"/>
      <c r="AW28" s="0"/>
      <c r="AX28" s="0"/>
      <c r="AY28" s="0"/>
      <c r="AZ28" s="0"/>
      <c r="BB28" s="0"/>
      <c r="BF28" s="0"/>
      <c r="BG28" s="0"/>
      <c r="BH28" s="0"/>
    </row>
    <row r="29" customFormat="false" ht="12.75" hidden="false" customHeight="false" outlineLevel="0" collapsed="false">
      <c r="B29" s="154" t="n">
        <f aca="false">B28+$AM$21</f>
        <v>358.5</v>
      </c>
      <c r="C29" s="155" t="n">
        <f aca="false">$J$10/K29*L29</f>
        <v>-106529.199868435</v>
      </c>
      <c r="D29" s="156" t="n">
        <f aca="false">RADIANS(E29)</f>
        <v>-2.086619837861</v>
      </c>
      <c r="E29" s="155" t="n">
        <f aca="false">IF(360-$AI$21-B29&gt;0,360-$AI$21-B29,360-$AI$21-B29)</f>
        <v>-119.554510157707</v>
      </c>
      <c r="F29" s="156" t="n">
        <f aca="false">IF(AM29&gt;0,ASIN(AE29),PI()-ASIN(AE29))</f>
        <v>0.518169037434348</v>
      </c>
      <c r="G29" s="155" t="n">
        <f aca="false">DEGREES(F29)</f>
        <v>29.6888989193445</v>
      </c>
      <c r="H29" s="156" t="n">
        <f aca="false">ASIN(J29/CD)</f>
        <v>1.03244646383671</v>
      </c>
      <c r="I29" s="157" t="n">
        <f aca="false">DEGREES(H29)</f>
        <v>59.1548249510495</v>
      </c>
      <c r="J29" s="157" t="n">
        <f aca="false">BD*SIN(F29)-AC*SIN(D29)</f>
        <v>92.294760117904</v>
      </c>
      <c r="K29" s="158" t="n">
        <f aca="false">AC*SIN(D29-H29)</f>
        <v>-0.337866702371813</v>
      </c>
      <c r="L29" s="158" t="n">
        <f aca="false">BD*SIN(F29+H29)</f>
        <v>159.967419848248</v>
      </c>
      <c r="M29" s="159" t="n">
        <f aca="false">PI()/2-F29-ATAN(UA/UB)</f>
        <v>-0.0605093808174546</v>
      </c>
      <c r="N29" s="158" t="n">
        <f aca="false">DEGREES(M29)</f>
        <v>-3.46693214179001</v>
      </c>
      <c r="O29" s="159" t="n">
        <f aca="false">ASIN((-BM*SIN(M29)+UB-VW)/MN)</f>
        <v>0.138563401978666</v>
      </c>
      <c r="P29" s="158" t="n">
        <f aca="false">DEGREES(O29)</f>
        <v>7.93909812835226</v>
      </c>
      <c r="Q29" s="158" t="n">
        <f aca="false">C29*1000/BM</f>
        <v>-463170.434210586</v>
      </c>
      <c r="R29" s="141" t="n">
        <f aca="false">Q29/COS(PI()/2-(O29-M29))</f>
        <v>-2342077.45533888</v>
      </c>
      <c r="S29" s="160" t="n">
        <f aca="false">R29*COS(O29)</f>
        <v>-2319629.67741451</v>
      </c>
      <c r="T29" s="161" t="n">
        <f aca="false">-(BM*COS(M29)+MN*COS(O29)-BM-MN)</f>
        <v>1.90653737538435</v>
      </c>
      <c r="U29" s="162" t="n">
        <f aca="false">T29-$T$751</f>
        <v>0.00126957681550266</v>
      </c>
      <c r="V29" s="163" t="n">
        <f aca="false">MAX($U$26:$U$746)-U29</f>
        <v>19.0365932055994</v>
      </c>
      <c r="W29" s="146"/>
      <c r="X29" s="147"/>
      <c r="Y29" s="164" t="n">
        <f aca="false">ABS(M30-M28)/2*(C28+C30)/2</f>
        <v>-2.20885996564865</v>
      </c>
      <c r="Z29" s="165" t="n">
        <f aca="false">ABS(M30-M28)/2*BM/1000*(Q28+Q30)/2</f>
        <v>-2.20885996564865</v>
      </c>
      <c r="AA29" s="165" t="n">
        <f aca="false">(S30+S28)/2*(T30-T28)/2000</f>
        <v>-2.20903073294368</v>
      </c>
      <c r="AB29" s="167"/>
      <c r="AC29" s="154" t="n">
        <f aca="false">B29</f>
        <v>358.5</v>
      </c>
      <c r="AD29" s="168" t="n">
        <f aca="false">(AG29*AH29+AF29*SQRT(AI29+AJ29-AK29))/(AI29+AJ29)</f>
        <v>-0.607100679742134</v>
      </c>
      <c r="AE29" s="169" t="n">
        <f aca="false">(AG29*AH29-AF29*SQRT(AI29+AJ29-AK29))/(AI29+AJ29)</f>
        <v>0.495290361423598</v>
      </c>
      <c r="AF29" s="157" t="n">
        <f aca="false">2*BD*(AC*COS(D29)-AB)</f>
        <v>-62116.4141321117</v>
      </c>
      <c r="AG29" s="157" t="n">
        <f aca="false">-2*BD*AC*SIN(D29)</f>
        <v>4175.45673284108</v>
      </c>
      <c r="AH29" s="157" t="n">
        <f aca="false">CD^2-AB^2-BD^2-AC^2+2*AB*AC*COS(D29)</f>
        <v>-51894.1732769515</v>
      </c>
      <c r="AI29" s="157" t="n">
        <f aca="false">AF29^2</f>
        <v>3858448904.632</v>
      </c>
      <c r="AJ29" s="157" t="n">
        <f aca="false">AG29^2</f>
        <v>17434438.9278279</v>
      </c>
      <c r="AK29" s="157" t="n">
        <f aca="false">AH29^2</f>
        <v>2693005220.09827</v>
      </c>
      <c r="AL29" s="170" t="n">
        <f aca="false">IF(AI29+AJ29&gt;=AK29,TRUE(),FALSE())</f>
        <v>1</v>
      </c>
      <c r="AM29" s="170" t="n">
        <f aca="false">(AF29*AH29+AG29*SQRT(AI29+AJ29-AK29))/(AI29+AJ29)</f>
        <v>0.868727493452856</v>
      </c>
      <c r="AN29" s="168" t="n">
        <f aca="false">(AF29*AH29-AG29*SQRT(AI29+AJ29-AK29))/(AI29+AJ29)</f>
        <v>0.794624920737224</v>
      </c>
      <c r="AP29" s="0"/>
      <c r="AQ29" s="2"/>
      <c r="AR29" s="0"/>
      <c r="AS29" s="0"/>
      <c r="AT29" s="0"/>
      <c r="AV29" s="0"/>
      <c r="AW29" s="0"/>
      <c r="AX29" s="0"/>
      <c r="AY29" s="0"/>
      <c r="AZ29" s="0"/>
      <c r="BB29" s="0"/>
      <c r="BF29" s="0"/>
      <c r="BG29" s="0"/>
      <c r="BH29" s="0"/>
    </row>
    <row r="30" customFormat="false" ht="12.75" hidden="false" customHeight="false" outlineLevel="0" collapsed="false">
      <c r="B30" s="154" t="n">
        <f aca="false">B29+$AM$21</f>
        <v>358</v>
      </c>
      <c r="C30" s="155" t="n">
        <f aca="false">$J$10/K30*L30</f>
        <v>-79904.1224620227</v>
      </c>
      <c r="D30" s="156" t="n">
        <f aca="false">RADIANS(E30)</f>
        <v>-2.07789319160103</v>
      </c>
      <c r="E30" s="155" t="n">
        <f aca="false">IF(360-$AI$21-B30&gt;0,360-$AI$21-B30,360-$AI$21-B30)</f>
        <v>-119.054510157707</v>
      </c>
      <c r="F30" s="156" t="n">
        <f aca="false">IF(AM30&gt;0,ASIN(AE30),PI()-ASIN(AE30))</f>
        <v>0.518190539883694</v>
      </c>
      <c r="G30" s="155" t="n">
        <f aca="false">DEGREES(F30)</f>
        <v>29.6901309189412</v>
      </c>
      <c r="H30" s="156" t="n">
        <f aca="false">ASIN(J30/CD)</f>
        <v>1.03366433712367</v>
      </c>
      <c r="I30" s="157" t="n">
        <f aca="false">DEGREES(H30)</f>
        <v>59.2246039503743</v>
      </c>
      <c r="J30" s="157" t="n">
        <f aca="false">BD*SIN(F30)-AC*SIN(D30)</f>
        <v>92.3618176580904</v>
      </c>
      <c r="K30" s="158" t="n">
        <f aca="false">AC*SIN(D30-H30)</f>
        <v>-0.450459138661175</v>
      </c>
      <c r="L30" s="158" t="n">
        <f aca="false">BD*SIN(F30+H30)</f>
        <v>159.971298576532</v>
      </c>
      <c r="M30" s="159" t="n">
        <f aca="false">PI()/2-F30-ATAN(UA/UB)</f>
        <v>-0.060530883266801</v>
      </c>
      <c r="N30" s="158" t="n">
        <f aca="false">DEGREES(M30)</f>
        <v>-3.46816414138675</v>
      </c>
      <c r="O30" s="159" t="n">
        <f aca="false">ASIN((-BM*SIN(M30)+UB-VW)/MN)</f>
        <v>0.138595558703832</v>
      </c>
      <c r="P30" s="158" t="n">
        <f aca="false">DEGREES(O30)</f>
        <v>7.94094057298723</v>
      </c>
      <c r="Q30" s="158" t="n">
        <f aca="false">C30*1000/BM</f>
        <v>-347409.228095751</v>
      </c>
      <c r="R30" s="141" t="n">
        <f aca="false">Q30/COS(PI()/2-(O30-M30))</f>
        <v>-1756249.7650822</v>
      </c>
      <c r="S30" s="160" t="n">
        <f aca="false">R30*COS(O30)</f>
        <v>-1739409.08552766</v>
      </c>
      <c r="T30" s="161" t="n">
        <f aca="false">-(BM*COS(M30)+MN*COS(O30)-BM-MN)</f>
        <v>1.90752501082869</v>
      </c>
      <c r="U30" s="162" t="n">
        <f aca="false">T30-$T$751</f>
        <v>0.00225721225984898</v>
      </c>
      <c r="V30" s="163" t="n">
        <f aca="false">MAX($U$26:$U$746)-U30</f>
        <v>19.035605570155</v>
      </c>
      <c r="W30" s="146"/>
      <c r="X30" s="147"/>
      <c r="Y30" s="164" t="n">
        <f aca="false">ABS(M31-M29)/2*(C29+C31)/2</f>
        <v>-2.09433665404094</v>
      </c>
      <c r="Z30" s="165" t="n">
        <f aca="false">ABS(M31-M29)/2*BM/1000*(Q29+Q31)/2</f>
        <v>-2.09433665404094</v>
      </c>
      <c r="AA30" s="165" t="n">
        <f aca="false">(S31+S29)/2*(T31-T29)/2000</f>
        <v>-2.09449857419973</v>
      </c>
      <c r="AB30" s="167"/>
      <c r="AC30" s="154" t="n">
        <f aca="false">B30</f>
        <v>358</v>
      </c>
      <c r="AD30" s="168" t="n">
        <f aca="false">(AG30*AH30+AF30*SQRT(AI30+AJ30-AK30))/(AI30+AJ30)</f>
        <v>-0.607702644383715</v>
      </c>
      <c r="AE30" s="169" t="n">
        <f aca="false">(AG30*AH30-AF30*SQRT(AI30+AJ30-AK30))/(AI30+AJ30)</f>
        <v>0.49530904107802</v>
      </c>
      <c r="AF30" s="157" t="n">
        <f aca="false">2*BD*(AC*COS(D30)-AB)</f>
        <v>-62079.8867095056</v>
      </c>
      <c r="AG30" s="157" t="n">
        <f aca="false">-2*BD*AC*SIN(D30)</f>
        <v>4195.95874739431</v>
      </c>
      <c r="AH30" s="157" t="n">
        <f aca="false">CD^2-AB^2-BD^2-AC^2+2*AB*AC*COS(D30)</f>
        <v>-51851.5469108875</v>
      </c>
      <c r="AI30" s="157" t="n">
        <f aca="false">AF30^2</f>
        <v>3853912333.86505</v>
      </c>
      <c r="AJ30" s="157" t="n">
        <f aca="false">AG30^2</f>
        <v>17606069.8098349</v>
      </c>
      <c r="AK30" s="157" t="n">
        <f aca="false">AH30^2</f>
        <v>2688582917.05197</v>
      </c>
      <c r="AL30" s="170" t="n">
        <f aca="false">IF(AI30+AJ30&gt;=AK30,TRUE(),FALSE())</f>
        <v>1</v>
      </c>
      <c r="AM30" s="170" t="n">
        <f aca="false">(AF30*AH30+AG30*SQRT(AI30+AJ30-AK30))/(AI30+AJ30)</f>
        <v>0.868716843296118</v>
      </c>
      <c r="AN30" s="168" t="n">
        <f aca="false">(AF30*AH30-AG30*SQRT(AI30+AJ30-AK30))/(AI30+AJ30)</f>
        <v>0.794164652958718</v>
      </c>
      <c r="AP30" s="0"/>
      <c r="AQ30" s="2"/>
      <c r="AR30" s="0"/>
      <c r="AS30" s="0"/>
      <c r="AT30" s="0"/>
      <c r="AV30" s="0"/>
      <c r="AW30" s="0"/>
      <c r="AX30" s="0"/>
      <c r="AY30" s="0"/>
      <c r="AZ30" s="0"/>
      <c r="BB30" s="0"/>
      <c r="BF30" s="0"/>
      <c r="BG30" s="0"/>
      <c r="BH30" s="0"/>
    </row>
    <row r="31" customFormat="false" ht="12.75" hidden="false" customHeight="false" outlineLevel="0" collapsed="false">
      <c r="B31" s="154" t="n">
        <f aca="false">B30+$AM$21</f>
        <v>357.5</v>
      </c>
      <c r="C31" s="155" t="n">
        <f aca="false">$J$10/K31*L31</f>
        <v>-63929.9273972917</v>
      </c>
      <c r="D31" s="156" t="n">
        <f aca="false">RADIANS(E31)</f>
        <v>-2.06916654534105</v>
      </c>
      <c r="E31" s="155" t="n">
        <f aca="false">IF(360-$AI$21-B31&gt;0,360-$AI$21-B31,360-$AI$21-B31)</f>
        <v>-118.554510157707</v>
      </c>
      <c r="F31" s="156" t="n">
        <f aca="false">IF(AM31&gt;0,ASIN(AE31),PI()-ASIN(AE31))</f>
        <v>0.518218183213459</v>
      </c>
      <c r="G31" s="155" t="n">
        <f aca="false">DEGREES(F31)</f>
        <v>29.6917147650685</v>
      </c>
      <c r="H31" s="156" t="n">
        <f aca="false">ASIN(J31/CD)</f>
        <v>1.03488206350192</v>
      </c>
      <c r="I31" s="157" t="n">
        <f aca="false">DEGREES(H31)</f>
        <v>59.2943745324499</v>
      </c>
      <c r="J31" s="157" t="n">
        <f aca="false">BD*SIN(F31)-AC*SIN(D31)</f>
        <v>92.4287301416522</v>
      </c>
      <c r="K31" s="158" t="n">
        <f aca="false">AC*SIN(D31-H31)</f>
        <v>-0.563028379508462</v>
      </c>
      <c r="L31" s="158" t="n">
        <f aca="false">BD*SIN(F31+H31)</f>
        <v>159.974948553737</v>
      </c>
      <c r="M31" s="159" t="n">
        <f aca="false">PI()/2-F31-ATAN(UA/UB)</f>
        <v>-0.0605585265965662</v>
      </c>
      <c r="N31" s="158" t="n">
        <f aca="false">DEGREES(M31)</f>
        <v>-3.46974798751399</v>
      </c>
      <c r="O31" s="159" t="n">
        <f aca="false">ASIN((-BM*SIN(M31)+UB-VW)/MN)</f>
        <v>0.138636899212372</v>
      </c>
      <c r="P31" s="158" t="n">
        <f aca="false">DEGREES(O31)</f>
        <v>7.94330920964949</v>
      </c>
      <c r="Q31" s="158" t="n">
        <f aca="false">C31*1000/BM</f>
        <v>-277956.206075181</v>
      </c>
      <c r="R31" s="141" t="n">
        <f aca="false">Q31/COS(PI()/2-(O31-M31))</f>
        <v>-1404665.35397266</v>
      </c>
      <c r="S31" s="160" t="n">
        <f aca="false">R31*COS(O31)</f>
        <v>-1391187.99381426</v>
      </c>
      <c r="T31" s="161" t="n">
        <f aca="false">-(BM*COS(M31)+MN*COS(O31)-BM-MN)</f>
        <v>1.90879509727722</v>
      </c>
      <c r="U31" s="162" t="n">
        <f aca="false">T31-$T$751</f>
        <v>0.0035272987083772</v>
      </c>
      <c r="V31" s="163" t="n">
        <f aca="false">MAX($U$26:$U$746)-U31</f>
        <v>19.0343354837065</v>
      </c>
      <c r="W31" s="146"/>
      <c r="X31" s="147"/>
      <c r="Y31" s="164" t="n">
        <f aca="false">ABS(M32-M30)/2*(C30+C32)/2</f>
        <v>-2.04525660637852</v>
      </c>
      <c r="Z31" s="165" t="n">
        <f aca="false">ABS(M32-M30)/2*BM/1000*(Q30+Q32)/2</f>
        <v>-2.04525660637852</v>
      </c>
      <c r="AA31" s="165" t="n">
        <f aca="false">(S32+S30)/2*(T32-T30)/2000</f>
        <v>-2.04541474451294</v>
      </c>
      <c r="AB31" s="167"/>
      <c r="AC31" s="154" t="n">
        <f aca="false">B31</f>
        <v>357.5</v>
      </c>
      <c r="AD31" s="168" t="n">
        <f aca="false">(AG31*AH31+AF31*SQRT(AI31+AJ31-AK31))/(AI31+AJ31)</f>
        <v>-0.608301962347373</v>
      </c>
      <c r="AE31" s="169" t="n">
        <f aca="false">(AG31*AH31-AF31*SQRT(AI31+AJ31-AK31))/(AI31+AJ31)</f>
        <v>0.495333055114943</v>
      </c>
      <c r="AF31" s="157" t="n">
        <f aca="false">2*BD*(AC*COS(D31)-AB)</f>
        <v>-62043.181766194</v>
      </c>
      <c r="AG31" s="157" t="n">
        <f aca="false">-2*BD*AC*SIN(D31)</f>
        <v>4216.14122344362</v>
      </c>
      <c r="AH31" s="157" t="n">
        <f aca="false">CD^2-AB^2-BD^2-AC^2+2*AB*AC*COS(D31)</f>
        <v>-51808.7133836817</v>
      </c>
      <c r="AI31" s="157" t="n">
        <f aca="false">AF31^2</f>
        <v>3849356403.67299</v>
      </c>
      <c r="AJ31" s="157" t="n">
        <f aca="false">AG31^2</f>
        <v>17775846.8160207</v>
      </c>
      <c r="AK31" s="157" t="n">
        <f aca="false">AH31^2</f>
        <v>2684142782.47248</v>
      </c>
      <c r="AL31" s="170" t="n">
        <f aca="false">IF(AI31+AJ31&gt;=AK31,TRUE(),FALSE())</f>
        <v>1</v>
      </c>
      <c r="AM31" s="170" t="n">
        <f aca="false">(AF31*AH31+AG31*SQRT(AI31+AJ31-AK31))/(AI31+AJ31)</f>
        <v>0.868703150973045</v>
      </c>
      <c r="AN31" s="168" t="n">
        <f aca="false">(AF31*AH31-AG31*SQRT(AI31+AJ31-AK31))/(AI31+AJ31)</f>
        <v>0.793705690167543</v>
      </c>
      <c r="AP31" s="0"/>
      <c r="AQ31" s="2"/>
      <c r="AR31" s="0"/>
      <c r="AS31" s="0"/>
      <c r="AT31" s="0"/>
      <c r="AV31" s="0"/>
      <c r="AW31" s="0"/>
      <c r="AX31" s="0"/>
      <c r="AY31" s="0"/>
      <c r="AZ31" s="0"/>
      <c r="BB31" s="0"/>
      <c r="BF31" s="0"/>
      <c r="BG31" s="0"/>
      <c r="BH31" s="0"/>
    </row>
    <row r="32" customFormat="false" ht="12.75" hidden="false" customHeight="false" outlineLevel="0" collapsed="false">
      <c r="B32" s="154" t="n">
        <f aca="false">B31+$AM$21</f>
        <v>357</v>
      </c>
      <c r="C32" s="155" t="n">
        <f aca="false">$J$10/K32*L32</f>
        <v>-53281.1724148289</v>
      </c>
      <c r="D32" s="156" t="n">
        <f aca="false">RADIANS(E32)</f>
        <v>-2.06043989908108</v>
      </c>
      <c r="E32" s="155" t="n">
        <f aca="false">IF(360-$AI$21-B32&gt;0,360-$AI$21-B32,360-$AI$21-B32)</f>
        <v>-118.054510157707</v>
      </c>
      <c r="F32" s="156" t="n">
        <f aca="false">IF(AM32&gt;0,ASIN(AE32),PI()-ASIN(AE32))</f>
        <v>0.518251965782349</v>
      </c>
      <c r="G32" s="155" t="n">
        <f aca="false">DEGREES(F32)</f>
        <v>29.693650363687</v>
      </c>
      <c r="H32" s="156" t="n">
        <f aca="false">ASIN(J32/CD)</f>
        <v>1.03609955129737</v>
      </c>
      <c r="I32" s="157" t="n">
        <f aca="false">DEGREES(H32)</f>
        <v>59.3641314447375</v>
      </c>
      <c r="J32" s="157" t="n">
        <f aca="false">BD*SIN(F32)-AC*SIN(D32)</f>
        <v>92.4954924970603</v>
      </c>
      <c r="K32" s="158" t="n">
        <f aca="false">AC*SIN(D32-H32)</f>
        <v>-0.675569449892263</v>
      </c>
      <c r="L32" s="158" t="n">
        <f aca="false">BD*SIN(F32+H32)</f>
        <v>159.978365946226</v>
      </c>
      <c r="M32" s="159" t="n">
        <f aca="false">PI()/2-F32-ATAN(UA/UB)</f>
        <v>-0.0605923091654566</v>
      </c>
      <c r="N32" s="158" t="n">
        <f aca="false">DEGREES(M32)</f>
        <v>-3.47168358613252</v>
      </c>
      <c r="O32" s="159" t="n">
        <f aca="false">ASIN((-BM*SIN(M32)+UB-VW)/MN)</f>
        <v>0.138687421162496</v>
      </c>
      <c r="P32" s="158" t="n">
        <f aca="false">DEGREES(O32)</f>
        <v>7.94620390416438</v>
      </c>
      <c r="Q32" s="158" t="n">
        <f aca="false">C32*1000/BM</f>
        <v>-231657.271368821</v>
      </c>
      <c r="R32" s="141" t="n">
        <f aca="false">Q32/COS(PI()/2-(O32-M32))</f>
        <v>-1170202.72373783</v>
      </c>
      <c r="S32" s="160" t="n">
        <f aca="false">R32*COS(O32)</f>
        <v>-1158966.79350657</v>
      </c>
      <c r="T32" s="161" t="n">
        <f aca="false">-(BM*COS(M32)+MN*COS(O32)-BM-MN)</f>
        <v>1.91034785345488</v>
      </c>
      <c r="U32" s="162" t="n">
        <f aca="false">T32-$T$751</f>
        <v>0.00508005488603658</v>
      </c>
      <c r="V32" s="163" t="n">
        <f aca="false">MAX($U$26:$U$746)-U32</f>
        <v>19.0327827275289</v>
      </c>
      <c r="W32" s="146"/>
      <c r="X32" s="147"/>
      <c r="Y32" s="164" t="n">
        <f aca="false">ABS(M33-M31)/2*(C31+C33)/2</f>
        <v>-2.01954874553262</v>
      </c>
      <c r="Z32" s="165" t="n">
        <f aca="false">ABS(M33-M31)/2*BM/1000*(Q31+Q33)/2</f>
        <v>-2.01954874553262</v>
      </c>
      <c r="AA32" s="165" t="n">
        <f aca="false">(S33+S31)/2*(T33-T31)/2000</f>
        <v>-2.01970491414552</v>
      </c>
      <c r="AB32" s="167"/>
      <c r="AC32" s="154" t="n">
        <f aca="false">B32</f>
        <v>357</v>
      </c>
      <c r="AD32" s="168" t="n">
        <f aca="false">(AG32*AH32+AF32*SQRT(AI32+AJ32-AK32))/(AI32+AJ32)</f>
        <v>-0.608898585152879</v>
      </c>
      <c r="AE32" s="169" t="n">
        <f aca="false">(AG32*AH32-AF32*SQRT(AI32+AJ32-AK32))/(AI32+AJ32)</f>
        <v>0.495362401856328</v>
      </c>
      <c r="AF32" s="157" t="n">
        <f aca="false">2*BD*(AC*COS(D32)-AB)</f>
        <v>-62006.3020974005</v>
      </c>
      <c r="AG32" s="157" t="n">
        <f aca="false">-2*BD*AC*SIN(D32)</f>
        <v>4236.0026240153</v>
      </c>
      <c r="AH32" s="157" t="n">
        <f aca="false">CD^2-AB^2-BD^2-AC^2+2*AB*AC*COS(D32)</f>
        <v>-51765.675957273</v>
      </c>
      <c r="AI32" s="157" t="n">
        <f aca="false">AF32^2</f>
        <v>3844781499.79409</v>
      </c>
      <c r="AJ32" s="157" t="n">
        <f aca="false">AG32^2</f>
        <v>17943718.2306645</v>
      </c>
      <c r="AK32" s="157" t="n">
        <f aca="false">AH32^2</f>
        <v>2679685207.31339</v>
      </c>
      <c r="AL32" s="170" t="n">
        <f aca="false">IF(AI32+AJ32&gt;=AK32,TRUE(),FALSE())</f>
        <v>1</v>
      </c>
      <c r="AM32" s="170" t="n">
        <f aca="false">(AF32*AH32+AG32*SQRT(AI32+AJ32-AK32))/(AI32+AJ32)</f>
        <v>0.868686416854281</v>
      </c>
      <c r="AN32" s="168" t="n">
        <f aca="false">(AF32*AH32-AG32*SQRT(AI32+AJ32-AK32))/(AI32+AJ32)</f>
        <v>0.79324807784124</v>
      </c>
      <c r="AP32" s="0"/>
      <c r="AQ32" s="2"/>
      <c r="AR32" s="0"/>
      <c r="AS32" s="0"/>
      <c r="AT32" s="0"/>
      <c r="AV32" s="0"/>
      <c r="AW32" s="0"/>
      <c r="AX32" s="0"/>
      <c r="AY32" s="0"/>
      <c r="AZ32" s="0"/>
      <c r="BB32" s="0"/>
      <c r="BF32" s="0"/>
      <c r="BG32" s="0"/>
      <c r="BH32" s="0"/>
    </row>
    <row r="33" customFormat="false" ht="12.75" hidden="false" customHeight="false" outlineLevel="0" collapsed="false">
      <c r="B33" s="154" t="n">
        <f aca="false">B32+$AM$21</f>
        <v>356.5</v>
      </c>
      <c r="C33" s="155" t="n">
        <f aca="false">$J$10/K33*L33</f>
        <v>-45675.525228497</v>
      </c>
      <c r="D33" s="156" t="n">
        <f aca="false">RADIANS(E33)</f>
        <v>-2.05171325282111</v>
      </c>
      <c r="E33" s="155" t="n">
        <f aca="false">IF(360-$AI$21-B33&gt;0,360-$AI$21-B33,360-$AI$21-B33)</f>
        <v>-117.554510157707</v>
      </c>
      <c r="F33" s="156" t="n">
        <f aca="false">IF(AM33&gt;0,ASIN(AE33),PI()-ASIN(AE33))</f>
        <v>0.518291885705339</v>
      </c>
      <c r="G33" s="155" t="n">
        <f aca="false">DEGREES(F33)</f>
        <v>29.6959376067928</v>
      </c>
      <c r="H33" s="156" t="n">
        <f aca="false">ASIN(J33/CD)</f>
        <v>1.0373167086898</v>
      </c>
      <c r="I33" s="157" t="n">
        <f aca="false">DEGREES(H33)</f>
        <v>59.4338694263272</v>
      </c>
      <c r="J33" s="157" t="n">
        <f aca="false">BD*SIN(F33)-AC*SIN(D33)</f>
        <v>92.5620996863701</v>
      </c>
      <c r="K33" s="158" t="n">
        <f aca="false">AC*SIN(D33-H33)</f>
        <v>-0.788077376009561</v>
      </c>
      <c r="L33" s="158" t="n">
        <f aca="false">BD*SIN(F33+H33)</f>
        <v>159.981546977477</v>
      </c>
      <c r="M33" s="159" t="n">
        <f aca="false">PI()/2-F33-ATAN(UA/UB)</f>
        <v>-0.060632229088446</v>
      </c>
      <c r="N33" s="158" t="n">
        <f aca="false">DEGREES(M33)</f>
        <v>-3.4739708292383</v>
      </c>
      <c r="O33" s="159" t="n">
        <f aca="false">ASIN((-BM*SIN(M33)+UB-VW)/MN)</f>
        <v>0.138747121872968</v>
      </c>
      <c r="P33" s="158" t="n">
        <f aca="false">DEGREES(O33)</f>
        <v>7.94962450290831</v>
      </c>
      <c r="Q33" s="158" t="n">
        <f aca="false">C33*1000/BM</f>
        <v>-198589.2401239</v>
      </c>
      <c r="R33" s="141" t="n">
        <f aca="false">Q33/COS(PI()/2-(O33-M33))</f>
        <v>-1002666.98084324</v>
      </c>
      <c r="S33" s="160" t="n">
        <f aca="false">R33*COS(O33)</f>
        <v>-993031.400799688</v>
      </c>
      <c r="T33" s="161" t="n">
        <f aca="false">-(BM*COS(M33)+MN*COS(O33)-BM-MN)</f>
        <v>1.91218355207917</v>
      </c>
      <c r="U33" s="162" t="n">
        <f aca="false">T33-$T$751</f>
        <v>0.00691575351032725</v>
      </c>
      <c r="V33" s="163" t="n">
        <f aca="false">MAX($U$26:$U$746)-U33</f>
        <v>19.0309470289046</v>
      </c>
      <c r="W33" s="146"/>
      <c r="X33" s="147"/>
      <c r="Y33" s="164" t="n">
        <f aca="false">ABS(M34-M32)/2*(C32+C34)/2</f>
        <v>-2.00435817864919</v>
      </c>
      <c r="Z33" s="165" t="n">
        <f aca="false">ABS(M34-M32)/2*BM/1000*(Q32+Q34)/2</f>
        <v>-2.00435817864919</v>
      </c>
      <c r="AA33" s="165" t="n">
        <f aca="false">(S34+S32)/2*(T34-T32)/2000</f>
        <v>-2.00451319627996</v>
      </c>
      <c r="AB33" s="167"/>
      <c r="AC33" s="154" t="n">
        <f aca="false">B33</f>
        <v>356.5</v>
      </c>
      <c r="AD33" s="168" t="n">
        <f aca="false">(AG33*AH33+AF33*SQRT(AI33+AJ33-AK33))/(AI33+AJ33)</f>
        <v>-0.609492464499181</v>
      </c>
      <c r="AE33" s="169" t="n">
        <f aca="false">(AG33*AH33-AF33*SQRT(AI33+AJ33-AK33))/(AI33+AJ33)</f>
        <v>0.495397079356477</v>
      </c>
      <c r="AF33" s="157" t="n">
        <f aca="false">2*BD*(AC*COS(D33)-AB)</f>
        <v>-61969.2505116546</v>
      </c>
      <c r="AG33" s="157" t="n">
        <f aca="false">-2*BD*AC*SIN(D33)</f>
        <v>4255.54143658682</v>
      </c>
      <c r="AH33" s="157" t="n">
        <f aca="false">CD^2-AB^2-BD^2-AC^2+2*AB*AC*COS(D33)</f>
        <v>-51722.4379091281</v>
      </c>
      <c r="AI33" s="157" t="n">
        <f aca="false">AF33^2</f>
        <v>3840188008.97621</v>
      </c>
      <c r="AJ33" s="157" t="n">
        <f aca="false">AG33^2</f>
        <v>18109632.9185074</v>
      </c>
      <c r="AK33" s="157" t="n">
        <f aca="false">AH33^2</f>
        <v>2675210583.26361</v>
      </c>
      <c r="AL33" s="170" t="n">
        <f aca="false">IF(AI33+AJ33&gt;=AK33,TRUE(),FALSE())</f>
        <v>1</v>
      </c>
      <c r="AM33" s="170" t="n">
        <f aca="false">(AF33*AH33+AG33*SQRT(AI33+AJ33-AK33))/(AI33+AJ33)</f>
        <v>0.868666641333183</v>
      </c>
      <c r="AN33" s="168" t="n">
        <f aca="false">(AF33*AH33-AG33*SQRT(AI33+AJ33-AK33))/(AI33+AJ33)</f>
        <v>0.792791861536629</v>
      </c>
      <c r="AP33" s="0"/>
      <c r="AQ33" s="2"/>
      <c r="AR33" s="0"/>
      <c r="AS33" s="0"/>
      <c r="AT33" s="0"/>
      <c r="AV33" s="0"/>
      <c r="AW33" s="0"/>
      <c r="AX33" s="0"/>
      <c r="AY33" s="0"/>
      <c r="AZ33" s="0"/>
      <c r="BB33" s="0"/>
      <c r="BF33" s="0"/>
      <c r="BG33" s="0"/>
      <c r="BH33" s="0"/>
    </row>
    <row r="34" customFormat="false" ht="12.75" hidden="false" customHeight="false" outlineLevel="0" collapsed="false">
      <c r="B34" s="154" t="n">
        <f aca="false">B33+$AM$21</f>
        <v>356</v>
      </c>
      <c r="C34" s="155" t="n">
        <f aca="false">$J$10/K34*L34</f>
        <v>-39971.8197925201</v>
      </c>
      <c r="D34" s="156" t="n">
        <f aca="false">RADIANS(E34)</f>
        <v>-2.04298660656114</v>
      </c>
      <c r="E34" s="155" t="n">
        <f aca="false">IF(360-$AI$21-B34&gt;0,360-$AI$21-B34,360-$AI$21-B34)</f>
        <v>-117.054510157707</v>
      </c>
      <c r="F34" s="156" t="n">
        <f aca="false">IF(AM34&gt;0,ASIN(AE34),PI()-ASIN(AE34))</f>
        <v>0.5183379408543</v>
      </c>
      <c r="G34" s="155" t="n">
        <f aca="false">DEGREES(F34)</f>
        <v>29.6985763724531</v>
      </c>
      <c r="H34" s="156" t="n">
        <f aca="false">ASIN(J34/CD)</f>
        <v>1.03853344371886</v>
      </c>
      <c r="I34" s="157" t="n">
        <f aca="false">DEGREES(H34)</f>
        <v>59.5035832082781</v>
      </c>
      <c r="J34" s="157" t="n">
        <f aca="false">BD*SIN(F34)-AC*SIN(D34)</f>
        <v>92.6285467056783</v>
      </c>
      <c r="K34" s="158" t="n">
        <f aca="false">AC*SIN(D34-H34)</f>
        <v>-0.900547184765603</v>
      </c>
      <c r="L34" s="158" t="n">
        <f aca="false">BD*SIN(F34+H34)</f>
        <v>159.984487929387</v>
      </c>
      <c r="M34" s="159" t="n">
        <f aca="false">PI()/2-F34-ATAN(UA/UB)</f>
        <v>-0.0606782842374067</v>
      </c>
      <c r="N34" s="158" t="n">
        <f aca="false">DEGREES(M34)</f>
        <v>-3.47660959489859</v>
      </c>
      <c r="O34" s="159" t="n">
        <f aca="false">ASIN((-BM*SIN(M34)+UB-VW)/MN)</f>
        <v>0.138815998324048</v>
      </c>
      <c r="P34" s="158" t="n">
        <f aca="false">DEGREES(O34)</f>
        <v>7.95357083286303</v>
      </c>
      <c r="Q34" s="158" t="n">
        <f aca="false">C34*1000/BM</f>
        <v>-173790.520837044</v>
      </c>
      <c r="R34" s="141" t="n">
        <f aca="false">Q34/COS(PI()/2-(O34-M34))</f>
        <v>-876960.708348391</v>
      </c>
      <c r="S34" s="160" t="n">
        <f aca="false">R34*COS(O34)</f>
        <v>-868524.803567045</v>
      </c>
      <c r="T34" s="161" t="n">
        <f aca="false">-(BM*COS(M34)+MN*COS(O34)-BM-MN)</f>
        <v>1.91430251980057</v>
      </c>
      <c r="U34" s="162" t="n">
        <f aca="false">T34-$T$751</f>
        <v>0.00903472123172833</v>
      </c>
      <c r="V34" s="163" t="n">
        <f aca="false">MAX($U$26:$U$746)-U34</f>
        <v>19.0288280611832</v>
      </c>
      <c r="W34" s="146"/>
      <c r="X34" s="147"/>
      <c r="Y34" s="164" t="n">
        <f aca="false">ABS(M35-M33)/2*(C33+C35)/2</f>
        <v>-1.99462092288166</v>
      </c>
      <c r="Z34" s="165" t="n">
        <f aca="false">ABS(M35-M33)/2*BM/1000*(Q33+Q35)/2</f>
        <v>-1.99462092288166</v>
      </c>
      <c r="AA34" s="165" t="n">
        <f aca="false">(S35+S33)/2*(T35-T33)/2000</f>
        <v>-1.99477521648451</v>
      </c>
      <c r="AB34" s="167"/>
      <c r="AC34" s="154" t="n">
        <f aca="false">B34</f>
        <v>356</v>
      </c>
      <c r="AD34" s="168" t="n">
        <f aca="false">(AG34*AH34+AF34*SQRT(AI34+AJ34-AK34))/(AI34+AJ34)</f>
        <v>-0.6100835522684</v>
      </c>
      <c r="AE34" s="169" t="n">
        <f aca="false">(AG34*AH34-AF34*SQRT(AI34+AJ34-AK34))/(AI34+AJ34)</f>
        <v>0.495437085402639</v>
      </c>
      <c r="AF34" s="157" t="n">
        <f aca="false">2*BD*(AC*COS(D34)-AB)</f>
        <v>-61932.0298305781</v>
      </c>
      <c r="AG34" s="157" t="n">
        <f aca="false">-2*BD*AC*SIN(D34)</f>
        <v>4274.75617320194</v>
      </c>
      <c r="AH34" s="157" t="n">
        <f aca="false">CD^2-AB^2-BD^2-AC^2+2*AB*AC*COS(D34)</f>
        <v>-51679.0025319917</v>
      </c>
      <c r="AI34" s="157" t="n">
        <f aca="false">AF34^2</f>
        <v>3835576318.93562</v>
      </c>
      <c r="AJ34" s="157" t="n">
        <f aca="false">AG34^2</f>
        <v>18273540.3403281</v>
      </c>
      <c r="AK34" s="157" t="n">
        <f aca="false">AH34^2</f>
        <v>2670719302.7016</v>
      </c>
      <c r="AL34" s="170" t="n">
        <f aca="false">IF(AI34+AJ34&gt;=AK34,TRUE(),FALSE())</f>
        <v>1</v>
      </c>
      <c r="AM34" s="170" t="n">
        <f aca="false">(AF34*AH34+AG34*SQRT(AI34+AJ34-AK34))/(AI34+AJ34)</f>
        <v>0.868643824825652</v>
      </c>
      <c r="AN34" s="168" t="n">
        <f aca="false">(AF34*AH34-AG34*SQRT(AI34+AJ34-AK34))/(AI34+AJ34)</f>
        <v>0.79233708688384</v>
      </c>
      <c r="AP34" s="0"/>
      <c r="AQ34" s="2"/>
      <c r="AR34" s="0"/>
      <c r="AS34" s="0"/>
      <c r="AT34" s="0"/>
      <c r="AV34" s="0"/>
      <c r="AW34" s="0"/>
      <c r="AX34" s="0"/>
      <c r="AY34" s="0"/>
      <c r="AZ34" s="0"/>
      <c r="BB34" s="0"/>
      <c r="BF34" s="0"/>
      <c r="BG34" s="0"/>
      <c r="BH34" s="0"/>
    </row>
    <row r="35" customFormat="false" ht="12.75" hidden="false" customHeight="false" outlineLevel="0" collapsed="false">
      <c r="B35" s="154" t="n">
        <f aca="false">B34+$AM$21</f>
        <v>355.5</v>
      </c>
      <c r="C35" s="155" t="n">
        <f aca="false">$J$10/K35*L35</f>
        <v>-35536.0750571822</v>
      </c>
      <c r="D35" s="156" t="n">
        <f aca="false">RADIANS(E35)</f>
        <v>-2.03425996030117</v>
      </c>
      <c r="E35" s="155" t="n">
        <f aca="false">IF(360-$AI$21-B35&gt;0,360-$AI$21-B35,360-$AI$21-B35)</f>
        <v>-116.554510157707</v>
      </c>
      <c r="F35" s="156" t="n">
        <f aca="false">IF(AM35&gt;0,ASIN(AE35),PI()-ASIN(AE35))</f>
        <v>0.518390128858576</v>
      </c>
      <c r="G35" s="155" t="n">
        <f aca="false">DEGREES(F35)</f>
        <v>29.7015665248393</v>
      </c>
      <c r="H35" s="156" t="n">
        <f aca="false">ASIN(J35/CD)</f>
        <v>1.03974966428999</v>
      </c>
      <c r="I35" s="157" t="n">
        <f aca="false">DEGREES(H35)</f>
        <v>59.5732675139606</v>
      </c>
      <c r="J35" s="157" t="n">
        <f aca="false">BD*SIN(F35)-AC*SIN(D35)</f>
        <v>92.694828585568</v>
      </c>
      <c r="K35" s="158" t="n">
        <f aca="false">AC*SIN(D35-H35)</f>
        <v>-1.01297390326239</v>
      </c>
      <c r="L35" s="158" t="n">
        <f aca="false">BD*SIN(F35+H35)</f>
        <v>159.987185143551</v>
      </c>
      <c r="M35" s="159" t="n">
        <f aca="false">PI()/2-F35-ATAN(UA/UB)</f>
        <v>-0.0607304722416835</v>
      </c>
      <c r="N35" s="158" t="n">
        <f aca="false">DEGREES(M35)</f>
        <v>-3.47959974728486</v>
      </c>
      <c r="O35" s="159" t="n">
        <f aca="false">ASIN((-BM*SIN(M35)+UB-VW)/MN)</f>
        <v>0.138894047158361</v>
      </c>
      <c r="P35" s="158" t="n">
        <f aca="false">DEGREES(O35)</f>
        <v>7.95804270166511</v>
      </c>
      <c r="Q35" s="158" t="n">
        <f aca="false">C35*1000/BM</f>
        <v>-154504.674161662</v>
      </c>
      <c r="R35" s="141" t="n">
        <f aca="false">Q35/COS(PI()/2-(O35-M35))</f>
        <v>-779140.923160605</v>
      </c>
      <c r="S35" s="160" t="n">
        <f aca="false">R35*COS(O35)</f>
        <v>-771637.576900664</v>
      </c>
      <c r="T35" s="161" t="n">
        <f aca="false">-(BM*COS(M35)+MN*COS(O35)-BM-MN)</f>
        <v>1.91670513712813</v>
      </c>
      <c r="U35" s="162" t="n">
        <f aca="false">T35-$T$751</f>
        <v>0.0114373385592899</v>
      </c>
      <c r="V35" s="163" t="n">
        <f aca="false">MAX($U$26:$U$746)-U35</f>
        <v>19.0264254438556</v>
      </c>
      <c r="W35" s="146"/>
      <c r="X35" s="147"/>
      <c r="Y35" s="164" t="n">
        <f aca="false">ABS(M36-M34)/2*(C34+C36)/2</f>
        <v>-1.98799978667303</v>
      </c>
      <c r="Z35" s="165" t="n">
        <f aca="false">ABS(M36-M34)/2*BM/1000*(Q34+Q36)/2</f>
        <v>-1.98799978667303</v>
      </c>
      <c r="AA35" s="165" t="n">
        <f aca="false">(S36+S34)/2*(T36-T34)/2000</f>
        <v>-1.98815360246495</v>
      </c>
      <c r="AB35" s="167"/>
      <c r="AC35" s="154" t="n">
        <f aca="false">B35</f>
        <v>355.5</v>
      </c>
      <c r="AD35" s="168" t="n">
        <f aca="false">(AG35*AH35+AF35*SQRT(AI35+AJ35-AK35))/(AI35+AJ35)</f>
        <v>-0.610671800529783</v>
      </c>
      <c r="AE35" s="169" t="n">
        <f aca="false">(AG35*AH35-AF35*SQRT(AI35+AJ35-AK35))/(AI35+AJ35)</f>
        <v>0.49548241751558</v>
      </c>
      <c r="AF35" s="157" t="n">
        <f aca="false">2*BD*(AC*COS(D35)-AB)</f>
        <v>-61894.64288867</v>
      </c>
      <c r="AG35" s="157" t="n">
        <f aca="false">-2*BD*AC*SIN(D35)</f>
        <v>4293.64537058408</v>
      </c>
      <c r="AH35" s="157" t="n">
        <f aca="false">CD^2-AB^2-BD^2-AC^2+2*AB*AC*COS(D35)</f>
        <v>-51635.3731336359</v>
      </c>
      <c r="AI35" s="157" t="n">
        <f aca="false">AF35^2</f>
        <v>3830946818.31598</v>
      </c>
      <c r="AJ35" s="157" t="n">
        <f aca="false">AG35^2</f>
        <v>18435390.5683381</v>
      </c>
      <c r="AK35" s="157" t="n">
        <f aca="false">AH35^2</f>
        <v>2666211758.64981</v>
      </c>
      <c r="AL35" s="170" t="n">
        <f aca="false">IF(AI35+AJ35&gt;=AK35,TRUE(),FALSE())</f>
        <v>1</v>
      </c>
      <c r="AM35" s="170" t="n">
        <f aca="false">(AF35*AH35+AG35*SQRT(AI35+AJ35-AK35))/(AI35+AJ35)</f>
        <v>0.868617967770018</v>
      </c>
      <c r="AN35" s="168" t="n">
        <f aca="false">(AF35*AH35-AG35*SQRT(AI35+AJ35-AK35))/(AI35+AJ35)</f>
        <v>0.791883799580288</v>
      </c>
      <c r="AP35" s="0"/>
      <c r="AQ35" s="2"/>
      <c r="AR35" s="0"/>
      <c r="AS35" s="0"/>
      <c r="AT35" s="0"/>
      <c r="AV35" s="0"/>
      <c r="AW35" s="0"/>
      <c r="AX35" s="0"/>
      <c r="AY35" s="0"/>
      <c r="AZ35" s="0"/>
      <c r="BB35" s="0"/>
      <c r="BF35" s="0"/>
      <c r="BG35" s="0"/>
      <c r="BH35" s="0"/>
    </row>
    <row r="36" customFormat="false" ht="12.75" hidden="false" customHeight="false" outlineLevel="0" collapsed="false">
      <c r="B36" s="154" t="n">
        <f aca="false">B35+$AM$21</f>
        <v>355</v>
      </c>
      <c r="C36" s="155" t="n">
        <f aca="false">$J$10/K36*L36</f>
        <v>-31987.9024711345</v>
      </c>
      <c r="D36" s="156" t="n">
        <f aca="false">RADIANS(E36)</f>
        <v>-2.02553331404119</v>
      </c>
      <c r="E36" s="155" t="n">
        <f aca="false">IF(360-$AI$21-B36&gt;0,360-$AI$21-B36,360-$AI$21-B36)</f>
        <v>-116.054510157707</v>
      </c>
      <c r="F36" s="156" t="n">
        <f aca="false">IF(AM36&gt;0,ASIN(AE36),PI()-ASIN(AE36))</f>
        <v>0.518448447105527</v>
      </c>
      <c r="G36" s="155" t="n">
        <f aca="false">DEGREES(F36)</f>
        <v>29.7049079142582</v>
      </c>
      <c r="H36" s="156" t="n">
        <f aca="false">ASIN(J36/CD)</f>
        <v>1.04096527818043</v>
      </c>
      <c r="I36" s="157" t="n">
        <f aca="false">DEGREES(H36)</f>
        <v>59.6429170594003</v>
      </c>
      <c r="J36" s="157" t="n">
        <f aca="false">BD*SIN(F36)-AC*SIN(D36)</f>
        <v>92.7609403915447</v>
      </c>
      <c r="K36" s="158" t="n">
        <f aca="false">AC*SIN(D36-H36)</f>
        <v>-1.1253525582853</v>
      </c>
      <c r="L36" s="158" t="n">
        <f aca="false">BD*SIN(F36+H36)</f>
        <v>159.989635022542</v>
      </c>
      <c r="M36" s="159" t="n">
        <f aca="false">PI()/2-F36-ATAN(UA/UB)</f>
        <v>-0.0607887904886337</v>
      </c>
      <c r="N36" s="158" t="n">
        <f aca="false">DEGREES(M36)</f>
        <v>-3.48294113670371</v>
      </c>
      <c r="O36" s="159" t="n">
        <f aca="false">ASIN((-BM*SIN(M36)+UB-VW)/MN)</f>
        <v>0.13898126468171</v>
      </c>
      <c r="P36" s="158" t="n">
        <f aca="false">DEGREES(O36)</f>
        <v>7.96303989765261</v>
      </c>
      <c r="Q36" s="158" t="n">
        <f aca="false">C36*1000/BM</f>
        <v>-139077.836831019</v>
      </c>
      <c r="R36" s="141" t="n">
        <f aca="false">Q36/COS(PI()/2-(O36-M36))</f>
        <v>-700841.858909022</v>
      </c>
      <c r="S36" s="160" t="n">
        <f aca="false">R36*COS(O36)</f>
        <v>-694084.089299753</v>
      </c>
      <c r="T36" s="161" t="n">
        <f aca="false">-(BM*COS(M36)+MN*COS(O36)-BM-MN)</f>
        <v>1.91939183834097</v>
      </c>
      <c r="U36" s="162" t="n">
        <f aca="false">T36-$T$751</f>
        <v>0.0141240397721276</v>
      </c>
      <c r="V36" s="163" t="n">
        <f aca="false">MAX($U$26:$U$746)-U36</f>
        <v>19.0237387426428</v>
      </c>
      <c r="W36" s="146"/>
      <c r="X36" s="147"/>
      <c r="Y36" s="164" t="n">
        <f aca="false">ABS(M37-M35)/2*(C35+C37)/2</f>
        <v>-1.98329077876026</v>
      </c>
      <c r="Z36" s="165" t="n">
        <f aca="false">ABS(M37-M35)/2*BM/1000*(Q35+Q37)/2</f>
        <v>-1.98329077876026</v>
      </c>
      <c r="AA36" s="165" t="n">
        <f aca="false">(S37+S35)/2*(T37-T35)/2000</f>
        <v>-1.98344426966922</v>
      </c>
      <c r="AB36" s="167"/>
      <c r="AC36" s="154" t="n">
        <f aca="false">B36</f>
        <v>355</v>
      </c>
      <c r="AD36" s="168" t="n">
        <f aca="false">(AG36*AH36+AF36*SQRT(AI36+AJ36-AK36))/(AI36+AJ36)</f>
        <v>-0.611257161543641</v>
      </c>
      <c r="AE36" s="169" t="n">
        <f aca="false">(AG36*AH36-AF36*SQRT(AI36+AJ36-AK36))/(AI36+AJ36)</f>
        <v>0.495533072950129</v>
      </c>
      <c r="AF36" s="157" t="n">
        <f aca="false">2*BD*(AC*COS(D36)-AB)</f>
        <v>-61857.0925330905</v>
      </c>
      <c r="AG36" s="157" t="n">
        <f aca="false">-2*BD*AC*SIN(D36)</f>
        <v>4312.20759024773</v>
      </c>
      <c r="AH36" s="157" t="n">
        <f aca="false">CD^2-AB^2-BD^2-AC^2+2*AB*AC*COS(D36)</f>
        <v>-51591.5530366085</v>
      </c>
      <c r="AI36" s="157" t="n">
        <f aca="false">AF36^2</f>
        <v>3826299896.64732</v>
      </c>
      <c r="AJ36" s="157" t="n">
        <f aca="false">AG36^2</f>
        <v>18595134.3013901</v>
      </c>
      <c r="AK36" s="157" t="n">
        <f aca="false">AH36^2</f>
        <v>2661688344.72918</v>
      </c>
      <c r="AL36" s="170" t="n">
        <f aca="false">IF(AI36+AJ36&gt;=AK36,TRUE(),FALSE())</f>
        <v>1</v>
      </c>
      <c r="AM36" s="170" t="n">
        <f aca="false">(AF36*AH36+AG36*SQRT(AI36+AJ36-AK36))/(AI36+AJ36)</f>
        <v>0.868589070626958</v>
      </c>
      <c r="AN36" s="168" t="n">
        <f aca="false">(AF36*AH36-AG36*SQRT(AI36+AJ36-AK36))/(AI36+AJ36)</f>
        <v>0.791432045384575</v>
      </c>
      <c r="AP36" s="0"/>
      <c r="AQ36" s="2"/>
      <c r="AR36" s="0"/>
      <c r="AS36" s="0"/>
      <c r="AT36" s="0"/>
      <c r="AV36" s="0"/>
      <c r="AW36" s="0"/>
      <c r="AX36" s="0"/>
      <c r="AY36" s="0"/>
      <c r="AZ36" s="0"/>
      <c r="BB36" s="0"/>
      <c r="BF36" s="0"/>
      <c r="BG36" s="0"/>
      <c r="BH36" s="0"/>
    </row>
    <row r="37" customFormat="false" ht="12.75" hidden="false" customHeight="false" outlineLevel="0" collapsed="false">
      <c r="B37" s="154" t="n">
        <f aca="false">B36+$AM$21</f>
        <v>354.5</v>
      </c>
      <c r="C37" s="155" t="n">
        <f aca="false">$J$10/K37*L37</f>
        <v>-29085.2366642609</v>
      </c>
      <c r="D37" s="156" t="n">
        <f aca="false">RADIANS(E37)</f>
        <v>-2.01680666778122</v>
      </c>
      <c r="E37" s="155" t="n">
        <f aca="false">IF(360-$AI$21-B37&gt;0,360-$AI$21-B37,360-$AI$21-B37)</f>
        <v>-115.554510157707</v>
      </c>
      <c r="F37" s="156" t="n">
        <f aca="false">IF(AM37&gt;0,ASIN(AE37),PI()-ASIN(AE37))</f>
        <v>0.518512892741012</v>
      </c>
      <c r="G37" s="155" t="n">
        <f aca="false">DEGREES(F37)</f>
        <v>29.7086003771796</v>
      </c>
      <c r="H37" s="156" t="n">
        <f aca="false">ASIN(J37/CD)</f>
        <v>1.04218019304526</v>
      </c>
      <c r="I37" s="157" t="n">
        <f aca="false">DEGREES(H37)</f>
        <v>59.7125265536229</v>
      </c>
      <c r="J37" s="157" t="n">
        <f aca="false">BD*SIN(F37)-AC*SIN(D37)</f>
        <v>92.8268772244601</v>
      </c>
      <c r="K37" s="158" t="n">
        <f aca="false">AC*SIN(D37-H37)</f>
        <v>-1.23767817578884</v>
      </c>
      <c r="L37" s="158" t="n">
        <f aca="false">BD*SIN(F37+H37)</f>
        <v>159.991834031152</v>
      </c>
      <c r="M37" s="159" t="n">
        <f aca="false">PI()/2-F37-ATAN(UA/UB)</f>
        <v>-0.0608532361241196</v>
      </c>
      <c r="N37" s="158" t="n">
        <f aca="false">DEGREES(M37)</f>
        <v>-3.4866335996251</v>
      </c>
      <c r="O37" s="159" t="n">
        <f aca="false">ASIN((-BM*SIN(M37)+UB-VW)/MN)</f>
        <v>0.139077646863821</v>
      </c>
      <c r="P37" s="158" t="n">
        <f aca="false">DEGREES(O37)</f>
        <v>7.96856218990779</v>
      </c>
      <c r="Q37" s="158" t="n">
        <f aca="false">C37*1000/BM</f>
        <v>-126457.550714178</v>
      </c>
      <c r="R37" s="141" t="n">
        <f aca="false">Q37/COS(PI()/2-(O37-M37))</f>
        <v>-636739.867225883</v>
      </c>
      <c r="S37" s="160" t="n">
        <f aca="false">R37*COS(O37)</f>
        <v>-630591.687276785</v>
      </c>
      <c r="T37" s="161" t="n">
        <f aca="false">-(BM*COS(M37)+MN*COS(O37)-BM-MN)</f>
        <v>1.92236311138481</v>
      </c>
      <c r="U37" s="162" t="n">
        <f aca="false">T37-$T$751</f>
        <v>0.0170953128159681</v>
      </c>
      <c r="V37" s="163" t="n">
        <f aca="false">MAX($U$26:$U$746)-U37</f>
        <v>19.0207674695989</v>
      </c>
      <c r="W37" s="146"/>
      <c r="X37" s="147"/>
      <c r="Y37" s="164" t="n">
        <f aca="false">ABS(M38-M36)/2*(C36+C38)/2</f>
        <v>-1.97982108979811</v>
      </c>
      <c r="Z37" s="165" t="n">
        <f aca="false">ABS(M38-M36)/2*BM/1000*(Q36+Q38)/2</f>
        <v>-1.97982108979811</v>
      </c>
      <c r="AA37" s="165" t="n">
        <f aca="false">(S38+S36)/2*(T38-T36)/2000</f>
        <v>-1.97997435663528</v>
      </c>
      <c r="AB37" s="167"/>
      <c r="AC37" s="154" t="n">
        <f aca="false">B37</f>
        <v>354.5</v>
      </c>
      <c r="AD37" s="168" t="n">
        <f aca="false">(AG37*AH37+AF37*SQRT(AI37+AJ37-AK37))/(AI37+AJ37)</f>
        <v>-0.611839587765258</v>
      </c>
      <c r="AE37" s="169" t="n">
        <f aca="false">(AG37*AH37-AF37*SQRT(AI37+AJ37-AK37))/(AI37+AJ37)</f>
        <v>0.495589048695689</v>
      </c>
      <c r="AF37" s="157" t="n">
        <f aca="false">2*BD*(AC*COS(D37)-AB)</f>
        <v>-61819.3816234446</v>
      </c>
      <c r="AG37" s="157" t="n">
        <f aca="false">-2*BD*AC*SIN(D37)</f>
        <v>4330.44141860798</v>
      </c>
      <c r="AH37" s="157" t="n">
        <f aca="false">CD^2-AB^2-BD^2-AC^2+2*AB*AC*COS(D37)</f>
        <v>-51547.5455779793</v>
      </c>
      <c r="AI37" s="157" t="n">
        <f aca="false">AF37^2</f>
        <v>3821635944.30509</v>
      </c>
      <c r="AJ37" s="157" t="n">
        <f aca="false">AG37^2</f>
        <v>18752722.8799955</v>
      </c>
      <c r="AK37" s="157" t="n">
        <f aca="false">AH37^2</f>
        <v>2657149455.11385</v>
      </c>
      <c r="AL37" s="170" t="n">
        <f aca="false">IF(AI37+AJ37&gt;=AK37,TRUE(),FALSE())</f>
        <v>1</v>
      </c>
      <c r="AM37" s="170" t="n">
        <f aca="false">(AF37*AH37+AG37*SQRT(AI37+AJ37-AK37))/(AI37+AJ37)</f>
        <v>0.86855713387946</v>
      </c>
      <c r="AN37" s="168" t="n">
        <f aca="false">(AF37*AH37-AG37*SQRT(AI37+AJ37-AK37))/(AI37+AJ37)</f>
        <v>0.790981870110333</v>
      </c>
      <c r="AP37" s="0"/>
      <c r="AQ37" s="2"/>
      <c r="AR37" s="0"/>
      <c r="AS37" s="0"/>
      <c r="AT37" s="0"/>
      <c r="AV37" s="0"/>
      <c r="AW37" s="0"/>
      <c r="AX37" s="0"/>
      <c r="AY37" s="0"/>
      <c r="AZ37" s="0"/>
      <c r="BB37" s="0"/>
      <c r="BF37" s="0"/>
      <c r="BG37" s="0"/>
      <c r="BH37" s="0"/>
    </row>
    <row r="38" customFormat="false" ht="12.75" hidden="false" customHeight="false" outlineLevel="0" collapsed="false">
      <c r="B38" s="154" t="n">
        <f aca="false">B37+$AM$21</f>
        <v>354</v>
      </c>
      <c r="C38" s="155" t="n">
        <f aca="false">$J$10/K38*L38</f>
        <v>-26666.7007891303</v>
      </c>
      <c r="D38" s="156" t="n">
        <f aca="false">RADIANS(E38)</f>
        <v>-2.00808002152125</v>
      </c>
      <c r="E38" s="155" t="n">
        <f aca="false">IF(360-$AI$21-B38&gt;0,360-$AI$21-B38,360-$AI$21-B38)</f>
        <v>-115.054510157707</v>
      </c>
      <c r="F38" s="156" t="n">
        <f aca="false">IF(AM38&gt;0,ASIN(AE38),PI()-ASIN(AE38))</f>
        <v>0.518583462669847</v>
      </c>
      <c r="G38" s="155" t="n">
        <f aca="false">DEGREES(F38)</f>
        <v>29.7126437362623</v>
      </c>
      <c r="H38" s="156" t="n">
        <f aca="false">ASIN(J38/CD)</f>
        <v>1.04339431642346</v>
      </c>
      <c r="I38" s="157" t="n">
        <f aca="false">DEGREES(H38)</f>
        <v>59.7820906990017</v>
      </c>
      <c r="J38" s="157" t="n">
        <f aca="false">BD*SIN(F38)-AC*SIN(D38)</f>
        <v>92.8926342209258</v>
      </c>
      <c r="K38" s="158" t="n">
        <f aca="false">AC*SIN(D38-H38)</f>
        <v>-1.34994578038093</v>
      </c>
      <c r="L38" s="158" t="n">
        <f aca="false">BD*SIN(F38+H38)</f>
        <v>159.993778697632</v>
      </c>
      <c r="M38" s="159" t="n">
        <f aca="false">PI()/2-F38-ATAN(UA/UB)</f>
        <v>-0.0609238060529544</v>
      </c>
      <c r="N38" s="158" t="n">
        <f aca="false">DEGREES(M38)</f>
        <v>-3.49067695870787</v>
      </c>
      <c r="O38" s="159" t="n">
        <f aca="false">ASIN((-BM*SIN(M38)+UB-VW)/MN)</f>
        <v>0.139183189339017</v>
      </c>
      <c r="P38" s="158" t="n">
        <f aca="false">DEGREES(O38)</f>
        <v>7.97460932829591</v>
      </c>
      <c r="Q38" s="158" t="n">
        <f aca="false">C38*1000/BM</f>
        <v>-115942.177344045</v>
      </c>
      <c r="R38" s="141" t="n">
        <f aca="false">Q38/COS(PI()/2-(O38-M38))</f>
        <v>-583285.868365048</v>
      </c>
      <c r="S38" s="160" t="n">
        <f aca="false">R38*COS(O38)</f>
        <v>-577645.287638414</v>
      </c>
      <c r="T38" s="161" t="n">
        <f aca="false">-(BM*COS(M38)+MN*COS(O38)-BM-MN)</f>
        <v>1.92561949775512</v>
      </c>
      <c r="U38" s="162" t="n">
        <f aca="false">T38-$T$751</f>
        <v>0.0203516991862784</v>
      </c>
      <c r="V38" s="163" t="n">
        <f aca="false">MAX($U$26:$U$746)-U38</f>
        <v>19.0175110832286</v>
      </c>
      <c r="W38" s="146"/>
      <c r="X38" s="147"/>
      <c r="Y38" s="164" t="n">
        <f aca="false">ABS(M39-M37)/2*(C37+C39)/2</f>
        <v>-1.97719030849649</v>
      </c>
      <c r="Z38" s="165" t="n">
        <f aca="false">ABS(M39-M37)/2*BM/1000*(Q37+Q39)/2</f>
        <v>-1.97719030849649</v>
      </c>
      <c r="AA38" s="165" t="n">
        <f aca="false">(S39+S37)/2*(T39-T37)/2000</f>
        <v>-1.97734342095503</v>
      </c>
      <c r="AB38" s="167"/>
      <c r="AC38" s="154" t="n">
        <f aca="false">B38</f>
        <v>354</v>
      </c>
      <c r="AD38" s="168" t="n">
        <f aca="false">(AG38*AH38+AF38*SQRT(AI38+AJ38-AK38))/(AI38+AJ38)</f>
        <v>-0.612419031848771</v>
      </c>
      <c r="AE38" s="169" t="n">
        <f aca="false">(AG38*AH38-AF38*SQRT(AI38+AJ38-AK38))/(AI38+AJ38)</f>
        <v>0.49565034147672</v>
      </c>
      <c r="AF38" s="157" t="n">
        <f aca="false">2*BD*(AC*COS(D38)-AB)</f>
        <v>-61781.5130315642</v>
      </c>
      <c r="AG38" s="157" t="n">
        <f aca="false">-2*BD*AC*SIN(D38)</f>
        <v>4348.34546708823</v>
      </c>
      <c r="AH38" s="157" t="n">
        <f aca="false">CD^2-AB^2-BD^2-AC^2+2*AB*AC*COS(D38)</f>
        <v>-51503.3541090868</v>
      </c>
      <c r="AI38" s="157" t="n">
        <f aca="false">AF38^2</f>
        <v>3816955352.46934</v>
      </c>
      <c r="AJ38" s="157" t="n">
        <f aca="false">AG38^2</f>
        <v>18908108.3011467</v>
      </c>
      <c r="AK38" s="157" t="n">
        <f aca="false">AH38^2</f>
        <v>2652595484.48599</v>
      </c>
      <c r="AL38" s="170" t="n">
        <f aca="false">IF(AI38+AJ38&gt;=AK38,TRUE(),FALSE())</f>
        <v>1</v>
      </c>
      <c r="AM38" s="170" t="n">
        <f aca="false">(AF38*AH38+AG38*SQRT(AI38+AJ38-AK38))/(AI38+AJ38)</f>
        <v>0.868522158032834</v>
      </c>
      <c r="AN38" s="168" t="n">
        <f aca="false">(AF38*AH38-AG38*SQRT(AI38+AJ38-AK38))/(AI38+AJ38)</f>
        <v>0.790533319619998</v>
      </c>
      <c r="AP38" s="0"/>
      <c r="AQ38" s="2"/>
      <c r="AR38" s="0"/>
      <c r="AS38" s="0"/>
      <c r="AT38" s="0"/>
      <c r="AV38" s="0"/>
      <c r="AW38" s="0"/>
      <c r="AX38" s="0"/>
      <c r="AY38" s="0"/>
      <c r="AZ38" s="0"/>
      <c r="BB38" s="0"/>
      <c r="BF38" s="0"/>
      <c r="BG38" s="0"/>
      <c r="BH38" s="0"/>
    </row>
    <row r="39" customFormat="false" ht="12.75" hidden="false" customHeight="false" outlineLevel="0" collapsed="false">
      <c r="B39" s="154" t="n">
        <f aca="false">B38+$AM$21</f>
        <v>353.5</v>
      </c>
      <c r="C39" s="155" t="n">
        <f aca="false">$J$10/K39*L39</f>
        <v>-24620.5724740921</v>
      </c>
      <c r="D39" s="156" t="n">
        <f aca="false">RADIANS(E39)</f>
        <v>-1.99935337526128</v>
      </c>
      <c r="E39" s="155" t="n">
        <f aca="false">IF(360-$AI$21-B39&gt;0,360-$AI$21-B39,360-$AI$21-B39)</f>
        <v>-114.554510157707</v>
      </c>
      <c r="F39" s="156" t="n">
        <f aca="false">IF(AM39&gt;0,ASIN(AE39),PI()-ASIN(AE39))</f>
        <v>0.5186601535562</v>
      </c>
      <c r="G39" s="155" t="n">
        <f aca="false">DEGREES(F39)</f>
        <v>29.7170378003774</v>
      </c>
      <c r="H39" s="156" t="n">
        <f aca="false">ASIN(J39/CD)</f>
        <v>1.04460755574397</v>
      </c>
      <c r="I39" s="157" t="n">
        <f aca="false">DEGREES(H39)</f>
        <v>59.8516041916062</v>
      </c>
      <c r="J39" s="157" t="n">
        <f aca="false">BD*SIN(F39)-AC*SIN(D39)</f>
        <v>92.9582065537159</v>
      </c>
      <c r="K39" s="158" t="n">
        <f aca="false">AC*SIN(D39-H39)</f>
        <v>-1.46215039480643</v>
      </c>
      <c r="L39" s="158" t="n">
        <f aca="false">BD*SIN(F39+H39)</f>
        <v>159.995465614907</v>
      </c>
      <c r="M39" s="159" t="n">
        <f aca="false">PI()/2-F39-ATAN(UA/UB)</f>
        <v>-0.0610004969393065</v>
      </c>
      <c r="N39" s="158" t="n">
        <f aca="false">DEGREES(M39)</f>
        <v>-3.49507102282296</v>
      </c>
      <c r="O39" s="159" t="n">
        <f aca="false">ASIN((-BM*SIN(M39)+UB-VW)/MN)</f>
        <v>0.139297887406843</v>
      </c>
      <c r="P39" s="158" t="n">
        <f aca="false">DEGREES(O39)</f>
        <v>7.98118104350067</v>
      </c>
      <c r="Q39" s="158" t="n">
        <f aca="false">C39*1000/BM</f>
        <v>-107045.967278661</v>
      </c>
      <c r="R39" s="141" t="n">
        <f aca="false">Q39/COS(PI()/2-(O39-M39))</f>
        <v>-538022.824591765</v>
      </c>
      <c r="S39" s="160" t="n">
        <f aca="false">R39*COS(O39)</f>
        <v>-532811.388693444</v>
      </c>
      <c r="T39" s="161" t="n">
        <f aca="false">-(BM*COS(M39)+MN*COS(O39)-BM-MN)</f>
        <v>1.92916159236461</v>
      </c>
      <c r="U39" s="162" t="n">
        <f aca="false">T39-$T$751</f>
        <v>0.0238937937957644</v>
      </c>
      <c r="V39" s="163" t="n">
        <f aca="false">MAX($U$26:$U$746)-U39</f>
        <v>19.0139689886191</v>
      </c>
      <c r="W39" s="146"/>
      <c r="X39" s="147"/>
      <c r="Y39" s="164" t="n">
        <f aca="false">ABS(M40-M38)/2*(C38+C40)/2</f>
        <v>-1.97514784083969</v>
      </c>
      <c r="Z39" s="165" t="n">
        <f aca="false">ABS(M40-M38)/2*BM/1000*(Q38+Q40)/2</f>
        <v>-1.97514784083969</v>
      </c>
      <c r="AA39" s="165" t="n">
        <f aca="false">(S40+S38)/2*(T40-T38)/2000</f>
        <v>-1.97530084907914</v>
      </c>
      <c r="AB39" s="167"/>
      <c r="AC39" s="154" t="n">
        <f aca="false">B39</f>
        <v>353.5</v>
      </c>
      <c r="AD39" s="168" t="n">
        <f aca="false">(AG39*AH39+AF39*SQRT(AI39+AJ39-AK39))/(AI39+AJ39)</f>
        <v>-0.612995446651028</v>
      </c>
      <c r="AE39" s="169" t="n">
        <f aca="false">(AG39*AH39-AF39*SQRT(AI39+AJ39-AK39))/(AI39+AJ39)</f>
        <v>0.495716947753189</v>
      </c>
      <c r="AF39" s="157" t="n">
        <f aca="false">2*BD*(AC*COS(D39)-AB)</f>
        <v>-61743.4896412892</v>
      </c>
      <c r="AG39" s="157" t="n">
        <f aca="false">-2*BD*AC*SIN(D39)</f>
        <v>4365.91837222585</v>
      </c>
      <c r="AH39" s="157" t="n">
        <f aca="false">CD^2-AB^2-BD^2-AC^2+2*AB*AC*COS(D39)</f>
        <v>-51458.9819952824</v>
      </c>
      <c r="AI39" s="157" t="n">
        <f aca="false">AF39^2</f>
        <v>3812258513.08398</v>
      </c>
      <c r="AJ39" s="157" t="n">
        <f aca="false">AG39^2</f>
        <v>19061243.2329392</v>
      </c>
      <c r="AK39" s="157" t="n">
        <f aca="false">AH39^2</f>
        <v>2648026827.9908</v>
      </c>
      <c r="AL39" s="170" t="n">
        <f aca="false">IF(AI39+AJ39&gt;=AK39,TRUE(),FALSE())</f>
        <v>1</v>
      </c>
      <c r="AM39" s="170" t="n">
        <f aca="false">(AF39*AH39+AG39*SQRT(AI39+AJ39-AK39))/(AI39+AJ39)</f>
        <v>0.86848414361476</v>
      </c>
      <c r="AN39" s="168" t="n">
        <f aca="false">(AF39*AH39-AG39*SQRT(AI39+AJ39-AK39))/(AI39+AJ39)</f>
        <v>0.790086439818522</v>
      </c>
      <c r="AP39" s="0"/>
      <c r="AQ39" s="2"/>
      <c r="AR39" s="0"/>
      <c r="AS39" s="0"/>
      <c r="AT39" s="0"/>
      <c r="AV39" s="0"/>
      <c r="AW39" s="0"/>
      <c r="AX39" s="0"/>
      <c r="AY39" s="0"/>
      <c r="AZ39" s="0"/>
      <c r="BB39" s="0"/>
      <c r="BF39" s="0"/>
      <c r="BG39" s="0"/>
      <c r="BH39" s="0"/>
    </row>
    <row r="40" customFormat="false" ht="12.75" hidden="false" customHeight="false" outlineLevel="0" collapsed="false">
      <c r="B40" s="154" t="n">
        <f aca="false">B39+$AM$21</f>
        <v>353</v>
      </c>
      <c r="C40" s="155" t="n">
        <f aca="false">$J$10/K40*L40</f>
        <v>-22867.0500821989</v>
      </c>
      <c r="D40" s="156" t="n">
        <f aca="false">RADIANS(E40)</f>
        <v>-1.99062672900131</v>
      </c>
      <c r="E40" s="155" t="n">
        <f aca="false">IF(360-$AI$21-B40&gt;0,360-$AI$21-B40,360-$AI$21-B40)</f>
        <v>-114.054510157707</v>
      </c>
      <c r="F40" s="156" t="n">
        <f aca="false">IF(AM40&gt;0,ASIN(AE40),PI()-ASIN(AE40))</f>
        <v>0.518742961823947</v>
      </c>
      <c r="G40" s="155" t="n">
        <f aca="false">DEGREES(F40)</f>
        <v>29.7217823646281</v>
      </c>
      <c r="H40" s="156" t="n">
        <f aca="false">ASIN(J40/CD)</f>
        <v>1.04581981833183</v>
      </c>
      <c r="I40" s="157" t="n">
        <f aca="false">DEGREES(H40)</f>
        <v>59.9210617215522</v>
      </c>
      <c r="J40" s="157" t="n">
        <f aca="false">BD*SIN(F40)-AC*SIN(D40)</f>
        <v>93.0235894321583</v>
      </c>
      <c r="K40" s="158" t="n">
        <f aca="false">AC*SIN(D40-H40)</f>
        <v>-1.57428703942981</v>
      </c>
      <c r="L40" s="158" t="n">
        <f aca="false">BD*SIN(F40+H40)</f>
        <v>159.99689144177</v>
      </c>
      <c r="M40" s="159" t="n">
        <f aca="false">PI()/2-F40-ATAN(UA/UB)</f>
        <v>-0.0610833052070541</v>
      </c>
      <c r="N40" s="158" t="n">
        <f aca="false">DEGREES(M40)</f>
        <v>-3.49981558707368</v>
      </c>
      <c r="O40" s="159" t="n">
        <f aca="false">ASIN((-BM*SIN(M40)+UB-VW)/MN)</f>
        <v>0.139421736032606</v>
      </c>
      <c r="P40" s="158" t="n">
        <f aca="false">DEGREES(O40)</f>
        <v>7.98827704705534</v>
      </c>
      <c r="Q40" s="158" t="n">
        <f aca="false">C40*1000/BM</f>
        <v>-99421.9568791256</v>
      </c>
      <c r="R40" s="141" t="n">
        <f aca="false">Q40/COS(PI()/2-(O40-M40))</f>
        <v>-499195.724958632</v>
      </c>
      <c r="S40" s="160" t="n">
        <f aca="false">R40*COS(O40)</f>
        <v>-494351.790924905</v>
      </c>
      <c r="T40" s="161" t="n">
        <f aca="false">-(BM*COS(M40)+MN*COS(O40)-BM-MN)</f>
        <v>1.93299004339775</v>
      </c>
      <c r="U40" s="162" t="n">
        <f aca="false">T40-$T$751</f>
        <v>0.0277222448289081</v>
      </c>
      <c r="V40" s="163" t="n">
        <f aca="false">MAX($U$26:$U$746)-U40</f>
        <v>19.010140537586</v>
      </c>
      <c r="W40" s="146"/>
      <c r="X40" s="147"/>
      <c r="Y40" s="164" t="n">
        <f aca="false">ABS(M41-M39)/2*(C39+C41)/2</f>
        <v>-1.97353025824277</v>
      </c>
      <c r="Z40" s="165" t="n">
        <f aca="false">ABS(M41-M39)/2*BM/1000*(Q39+Q41)/2</f>
        <v>-1.97353025824277</v>
      </c>
      <c r="AA40" s="165" t="n">
        <f aca="false">(S41+S39)/2*(T41-T39)/2000</f>
        <v>-1.97368319959487</v>
      </c>
      <c r="AB40" s="167"/>
      <c r="AC40" s="154" t="n">
        <f aca="false">B40</f>
        <v>353</v>
      </c>
      <c r="AD40" s="168" t="n">
        <f aca="false">(AG40*AH40+AF40*SQRT(AI40+AJ40-AK40))/(AI40+AJ40)</f>
        <v>-0.613568785235414</v>
      </c>
      <c r="AE40" s="169" t="n">
        <f aca="false">(AG40*AH40-AF40*SQRT(AI40+AJ40-AK40))/(AI40+AJ40)</f>
        <v>0.495788863720988</v>
      </c>
      <c r="AF40" s="157" t="n">
        <f aca="false">2*BD*(AC*COS(D40)-AB)</f>
        <v>-61705.3143482478</v>
      </c>
      <c r="AG40" s="157" t="n">
        <f aca="false">-2*BD*AC*SIN(D40)</f>
        <v>4383.15879577609</v>
      </c>
      <c r="AH40" s="157" t="n">
        <f aca="false">CD^2-AB^2-BD^2-AC^2+2*AB*AC*COS(D40)</f>
        <v>-51414.4326156744</v>
      </c>
      <c r="AI40" s="157" t="n">
        <f aca="false">AF40^2</f>
        <v>3807545818.81607</v>
      </c>
      <c r="AJ40" s="157" t="n">
        <f aca="false">AG40^2</f>
        <v>19212081.0289893</v>
      </c>
      <c r="AK40" s="157" t="n">
        <f aca="false">AH40^2</f>
        <v>2643443881.19173</v>
      </c>
      <c r="AL40" s="170" t="n">
        <f aca="false">IF(AI40+AJ40&gt;=AK40,TRUE(),FALSE())</f>
        <v>1</v>
      </c>
      <c r="AM40" s="170" t="n">
        <f aca="false">(AF40*AH40+AG40*SQRT(AI40+AJ40-AK40))/(AI40+AJ40)</f>
        <v>0.868443091175381</v>
      </c>
      <c r="AN40" s="168" t="n">
        <f aca="false">(AF40*AH40-AG40*SQRT(AI40+AJ40-AK40))/(AI40+AJ40)</f>
        <v>0.789641276647022</v>
      </c>
      <c r="AP40" s="0"/>
      <c r="AQ40" s="2"/>
      <c r="AR40" s="0"/>
      <c r="AS40" s="0"/>
      <c r="AT40" s="0"/>
      <c r="AV40" s="0"/>
      <c r="AW40" s="0"/>
      <c r="AX40" s="0"/>
      <c r="AY40" s="0"/>
      <c r="AZ40" s="0"/>
      <c r="BB40" s="0"/>
      <c r="BF40" s="0"/>
      <c r="BG40" s="0"/>
      <c r="BH40" s="0"/>
    </row>
    <row r="41" customFormat="false" ht="12.75" hidden="false" customHeight="false" outlineLevel="0" collapsed="false">
      <c r="B41" s="154" t="n">
        <f aca="false">B40+$AM$21</f>
        <v>352.5</v>
      </c>
      <c r="C41" s="155" t="n">
        <f aca="false">$J$10/K41*L41</f>
        <v>-21347.612466568</v>
      </c>
      <c r="D41" s="156" t="n">
        <f aca="false">RADIANS(E41)</f>
        <v>-1.98190008274134</v>
      </c>
      <c r="E41" s="155" t="n">
        <f aca="false">IF(360-$AI$21-B41&gt;0,360-$AI$21-B41,360-$AI$21-B41)</f>
        <v>-113.554510157707</v>
      </c>
      <c r="F41" s="156" t="n">
        <f aca="false">IF(AM41&gt;0,ASIN(AE41),PI()-ASIN(AE41))</f>
        <v>0.518831883656989</v>
      </c>
      <c r="G41" s="155" t="n">
        <f aca="false">DEGREES(F41)</f>
        <v>29.726877210368</v>
      </c>
      <c r="H41" s="156" t="n">
        <f aca="false">ASIN(J41/CD)</f>
        <v>1.04703101141432</v>
      </c>
      <c r="I41" s="157" t="n">
        <f aca="false">DEGREES(H41)</f>
        <v>59.9904579733544</v>
      </c>
      <c r="J41" s="157" t="n">
        <f aca="false">BD*SIN(F41)-AC*SIN(D41)</f>
        <v>93.088778102515</v>
      </c>
      <c r="K41" s="158" t="n">
        <f aca="false">AC*SIN(D41-H41)</f>
        <v>-1.6863507317173</v>
      </c>
      <c r="L41" s="158" t="n">
        <f aca="false">BD*SIN(F41+H41)</f>
        <v>159.998052904063</v>
      </c>
      <c r="M41" s="159" t="n">
        <f aca="false">PI()/2-F41-ATAN(UA/UB)</f>
        <v>-0.0611722270400961</v>
      </c>
      <c r="N41" s="158" t="n">
        <f aca="false">DEGREES(M41)</f>
        <v>-3.50491043281356</v>
      </c>
      <c r="O41" s="159" t="n">
        <f aca="false">ASIN((-BM*SIN(M41)+UB-VW)/MN)</f>
        <v>0.139554729847854</v>
      </c>
      <c r="P41" s="158" t="n">
        <f aca="false">DEGREES(O41)</f>
        <v>7.99589703137043</v>
      </c>
      <c r="Q41" s="158" t="n">
        <f aca="false">C41*1000/BM</f>
        <v>-92815.7063763825</v>
      </c>
      <c r="R41" s="141" t="n">
        <f aca="false">Q41/COS(PI()/2-(O41-M41))</f>
        <v>-465517.576154654</v>
      </c>
      <c r="S41" s="160" t="n">
        <f aca="false">R41*COS(O41)</f>
        <v>-460991.829376775</v>
      </c>
      <c r="T41" s="161" t="n">
        <f aca="false">-(BM*COS(M41)+MN*COS(O41)-BM-MN)</f>
        <v>1.93710555214943</v>
      </c>
      <c r="U41" s="162" t="n">
        <f aca="false">T41-$T$751</f>
        <v>0.0318377535805894</v>
      </c>
      <c r="V41" s="163" t="n">
        <f aca="false">MAX($U$26:$U$746)-U41</f>
        <v>19.0060250288343</v>
      </c>
      <c r="W41" s="146"/>
      <c r="X41" s="147"/>
      <c r="Y41" s="164" t="n">
        <f aca="false">ABS(M42-M40)/2*(C40+C42)/2</f>
        <v>-1.97222724800087</v>
      </c>
      <c r="Z41" s="165" t="n">
        <f aca="false">ABS(M42-M40)/2*BM/1000*(Q40+Q42)/2</f>
        <v>-1.97222724800087</v>
      </c>
      <c r="AA41" s="165" t="n">
        <f aca="false">(S42+S40)/2*(T42-T40)/2000</f>
        <v>-1.97238015104159</v>
      </c>
      <c r="AB41" s="167"/>
      <c r="AC41" s="154" t="n">
        <f aca="false">B41</f>
        <v>352.5</v>
      </c>
      <c r="AD41" s="168" t="n">
        <f aca="false">(AG41*AH41+AF41*SQRT(AI41+AJ41-AK41))/(AI41+AJ41)</f>
        <v>-0.614139000875652</v>
      </c>
      <c r="AE41" s="169" t="n">
        <f aca="false">(AG41*AH41-AF41*SQRT(AI41+AJ41-AK41))/(AI41+AJ41)</f>
        <v>0.495866085312322</v>
      </c>
      <c r="AF41" s="157" t="n">
        <f aca="false">2*BD*(AC*COS(D41)-AB)</f>
        <v>-61666.9900596365</v>
      </c>
      <c r="AG41" s="157" t="n">
        <f aca="false">-2*BD*AC*SIN(D41)</f>
        <v>4400.06542481394</v>
      </c>
      <c r="AH41" s="157" t="n">
        <f aca="false">CD^2-AB^2-BD^2-AC^2+2*AB*AC*COS(D41)</f>
        <v>-51369.7093628706</v>
      </c>
      <c r="AI41" s="157" t="n">
        <f aca="false">AF41^2</f>
        <v>3802817663.0153</v>
      </c>
      <c r="AJ41" s="157" t="n">
        <f aca="false">AG41^2</f>
        <v>19360575.7426431</v>
      </c>
      <c r="AK41" s="157" t="n">
        <f aca="false">AH41^2</f>
        <v>2638847040.02579</v>
      </c>
      <c r="AL41" s="170" t="n">
        <f aca="false">IF(AI41+AJ41&gt;=AK41,TRUE(),FALSE())</f>
        <v>1</v>
      </c>
      <c r="AM41" s="170" t="n">
        <f aca="false">(AF41*AH41+AG41*SQRT(AI41+AJ41-AK41))/(AI41+AJ41)</f>
        <v>0.868399001287446</v>
      </c>
      <c r="AN41" s="168" t="n">
        <f aca="false">(AF41*AH41-AG41*SQRT(AI41+AJ41-AK41))/(AI41+AJ41)</f>
        <v>0.789197876076372</v>
      </c>
      <c r="AP41" s="0"/>
      <c r="AQ41" s="2"/>
      <c r="AR41" s="0"/>
      <c r="AS41" s="0"/>
      <c r="AT41" s="0"/>
      <c r="AV41" s="0"/>
      <c r="AW41" s="0"/>
      <c r="AX41" s="0"/>
      <c r="AY41" s="0"/>
      <c r="AZ41" s="0"/>
      <c r="BB41" s="0"/>
      <c r="BF41" s="0"/>
      <c r="BG41" s="0"/>
      <c r="BH41" s="0"/>
    </row>
    <row r="42" customFormat="false" ht="12.75" hidden="false" customHeight="false" outlineLevel="0" collapsed="false">
      <c r="B42" s="154" t="n">
        <f aca="false">B41+$AM$21</f>
        <v>352</v>
      </c>
      <c r="C42" s="155" t="n">
        <f aca="false">$J$10/K42*L42</f>
        <v>-20018.3688174925</v>
      </c>
      <c r="D42" s="156" t="n">
        <f aca="false">RADIANS(E42)</f>
        <v>-1.97317343648137</v>
      </c>
      <c r="E42" s="155" t="n">
        <f aca="false">IF(360-$AI$21-B42&gt;0,360-$AI$21-B42,360-$AI$21-B42)</f>
        <v>-113.054510157707</v>
      </c>
      <c r="F42" s="156" t="n">
        <f aca="false">IF(AM42&gt;0,ASIN(AE42),PI()-ASIN(AE42))</f>
        <v>0.518926914999511</v>
      </c>
      <c r="G42" s="155" t="n">
        <f aca="false">DEGREES(F42)</f>
        <v>29.732322105216</v>
      </c>
      <c r="H42" s="156" t="n">
        <f aca="false">ASIN(J42/CD)</f>
        <v>1.04824104212714</v>
      </c>
      <c r="I42" s="157" t="n">
        <f aca="false">DEGREES(H42)</f>
        <v>60.05978762628</v>
      </c>
      <c r="J42" s="157" t="n">
        <f aca="false">BD*SIN(F42)-AC*SIN(D42)</f>
        <v>93.1537678483517</v>
      </c>
      <c r="K42" s="158" t="n">
        <f aca="false">AC*SIN(D42-H42)</f>
        <v>-1.79833648571838</v>
      </c>
      <c r="L42" s="158" t="n">
        <f aca="false">BD*SIN(F42+H42)</f>
        <v>159.99894679584</v>
      </c>
      <c r="M42" s="159" t="n">
        <f aca="false">PI()/2-F42-ATAN(UA/UB)</f>
        <v>-0.0612672583826184</v>
      </c>
      <c r="N42" s="158" t="n">
        <f aca="false">DEGREES(M42)</f>
        <v>-3.51035532766155</v>
      </c>
      <c r="O42" s="159" t="n">
        <f aca="false">ASIN((-BM*SIN(M42)+UB-VW)/MN)</f>
        <v>0.139696863150799</v>
      </c>
      <c r="P42" s="158" t="n">
        <f aca="false">DEGREES(O42)</f>
        <v>8.00404066975744</v>
      </c>
      <c r="Q42" s="158" t="n">
        <f aca="false">C42*1000/BM</f>
        <v>-87036.3861630107</v>
      </c>
      <c r="R42" s="141" t="n">
        <f aca="false">Q42/COS(PI()/2-(O42-M42))</f>
        <v>-436023.146770901</v>
      </c>
      <c r="S42" s="160" t="n">
        <f aca="false">R42*COS(O42)</f>
        <v>-431775.518880661</v>
      </c>
      <c r="T42" s="161" t="n">
        <f aca="false">-(BM*COS(M42)+MN*COS(O42)-BM-MN)</f>
        <v>1.94150887285093</v>
      </c>
      <c r="U42" s="162" t="n">
        <f aca="false">T42-$T$751</f>
        <v>0.0362410742820885</v>
      </c>
      <c r="V42" s="163" t="n">
        <f aca="false">MAX($U$26:$U$746)-U42</f>
        <v>19.0016217081328</v>
      </c>
      <c r="W42" s="146"/>
      <c r="X42" s="147"/>
      <c r="Y42" s="164" t="n">
        <f aca="false">ABS(M43-M41)/2*(C41+C43)/2</f>
        <v>-1.97116214507468</v>
      </c>
      <c r="Z42" s="165" t="n">
        <f aca="false">ABS(M43-M41)/2*BM/1000*(Q41+Q43)/2</f>
        <v>-1.97116214507468</v>
      </c>
      <c r="AA42" s="165" t="n">
        <f aca="false">(S43+S41)/2*(T43-T41)/2000</f>
        <v>-1.97131503227632</v>
      </c>
      <c r="AB42" s="167"/>
      <c r="AC42" s="154" t="n">
        <f aca="false">B42</f>
        <v>352</v>
      </c>
      <c r="AD42" s="168" t="n">
        <f aca="false">(AG42*AH42+AF42*SQRT(AI42+AJ42-AK42))/(AI42+AJ42)</f>
        <v>-0.614706047059583</v>
      </c>
      <c r="AE42" s="169" t="n">
        <f aca="false">(AG42*AH42-AF42*SQRT(AI42+AJ42-AK42))/(AI42+AJ42)</f>
        <v>0.495948608196062</v>
      </c>
      <c r="AF42" s="157" t="n">
        <f aca="false">2*BD*(AC*COS(D42)-AB)</f>
        <v>-61628.5196939982</v>
      </c>
      <c r="AG42" s="157" t="n">
        <f aca="false">-2*BD*AC*SIN(D42)</f>
        <v>4416.63697183414</v>
      </c>
      <c r="AH42" s="157" t="n">
        <f aca="false">CD^2-AB^2-BD^2-AC^2+2*AB*AC*COS(D42)</f>
        <v>-51324.8156427197</v>
      </c>
      <c r="AI42" s="157" t="n">
        <f aca="false">AF42^2</f>
        <v>3798074439.67352</v>
      </c>
      <c r="AJ42" s="157" t="n">
        <f aca="false">AG42^2</f>
        <v>19506682.1409723</v>
      </c>
      <c r="AK42" s="157" t="n">
        <f aca="false">AH42^2</f>
        <v>2634236700.75916</v>
      </c>
      <c r="AL42" s="170" t="n">
        <f aca="false">IF(AI42+AJ42&gt;=AK42,TRUE(),FALSE())</f>
        <v>1</v>
      </c>
      <c r="AM42" s="170" t="n">
        <f aca="false">(AF42*AH42+AG42*SQRT(AI42+AJ42-AK42))/(AI42+AJ42)</f>
        <v>0.868351874546482</v>
      </c>
      <c r="AN42" s="168" t="n">
        <f aca="false">(AF42*AH42-AG42*SQRT(AI42+AJ42-AK42))/(AI42+AJ42)</f>
        <v>0.788756284100724</v>
      </c>
      <c r="AP42" s="0"/>
      <c r="AQ42" s="2"/>
      <c r="AR42" s="0"/>
      <c r="AS42" s="0"/>
      <c r="AT42" s="0"/>
      <c r="AV42" s="0"/>
      <c r="AW42" s="0"/>
      <c r="AX42" s="0"/>
      <c r="AY42" s="0"/>
      <c r="AZ42" s="0"/>
      <c r="BB42" s="0"/>
      <c r="BF42" s="0"/>
      <c r="BG42" s="0"/>
      <c r="BH42" s="0"/>
    </row>
    <row r="43" customFormat="false" ht="12.75" hidden="false" customHeight="false" outlineLevel="0" collapsed="false">
      <c r="B43" s="154" t="n">
        <f aca="false">B42+$AM$21</f>
        <v>351.5</v>
      </c>
      <c r="C43" s="155" t="n">
        <f aca="false">$J$10/K43*L43</f>
        <v>-18845.7556223416</v>
      </c>
      <c r="D43" s="156" t="n">
        <f aca="false">RADIANS(E43)</f>
        <v>-1.96444679022139</v>
      </c>
      <c r="E43" s="155" t="n">
        <f aca="false">IF(360-$AI$21-B43&gt;0,360-$AI$21-B43,360-$AI$21-B43)</f>
        <v>-112.554510157707</v>
      </c>
      <c r="F43" s="156" t="n">
        <f aca="false">IF(AM43&gt;0,ASIN(AE43),PI()-ASIN(AE43))</f>
        <v>0.519028051556202</v>
      </c>
      <c r="G43" s="155" t="n">
        <f aca="false">DEGREES(F43)</f>
        <v>29.7381168030689</v>
      </c>
      <c r="H43" s="156" t="n">
        <f aca="false">ASIN(J43/CD)</f>
        <v>1.04944981752059</v>
      </c>
      <c r="I43" s="157" t="n">
        <f aca="false">DEGREES(H43)</f>
        <v>60.1290453547044</v>
      </c>
      <c r="J43" s="157" t="n">
        <f aca="false">BD*SIN(F43)-AC*SIN(D43)</f>
        <v>93.218553990895</v>
      </c>
      <c r="K43" s="158" t="n">
        <f aca="false">AC*SIN(D43-H43)</f>
        <v>-1.91023931154737</v>
      </c>
      <c r="L43" s="158" t="n">
        <f aca="false">BD*SIN(F43+H43)</f>
        <v>159.999569980497</v>
      </c>
      <c r="M43" s="159" t="n">
        <f aca="false">PI()/2-F43-ATAN(UA/UB)</f>
        <v>-0.0613683949393091</v>
      </c>
      <c r="N43" s="158" t="n">
        <f aca="false">DEGREES(M43)</f>
        <v>-3.51615002551441</v>
      </c>
      <c r="O43" s="159" t="n">
        <f aca="false">ASIN((-BM*SIN(M43)+UB-VW)/MN)</f>
        <v>0.139848129906654</v>
      </c>
      <c r="P43" s="158" t="n">
        <f aca="false">DEGREES(O43)</f>
        <v>8.01270761644853</v>
      </c>
      <c r="Q43" s="158" t="n">
        <f aca="false">C43*1000/BM</f>
        <v>-81938.0679232245</v>
      </c>
      <c r="R43" s="141" t="n">
        <f aca="false">Q43/COS(PI()/2-(O43-M43))</f>
        <v>-409974.33122342</v>
      </c>
      <c r="S43" s="160" t="n">
        <f aca="false">R43*COS(O43)</f>
        <v>-405971.824482915</v>
      </c>
      <c r="T43" s="161" t="n">
        <f aca="false">-(BM*COS(M43)+MN*COS(O43)-BM-MN)</f>
        <v>1.94620081248013</v>
      </c>
      <c r="U43" s="162" t="n">
        <f aca="false">T43-$T$751</f>
        <v>0.0409330139112853</v>
      </c>
      <c r="V43" s="163" t="n">
        <f aca="false">MAX($U$26:$U$746)-U43</f>
        <v>18.9969297685036</v>
      </c>
      <c r="W43" s="146"/>
      <c r="X43" s="147"/>
      <c r="Y43" s="164" t="n">
        <f aca="false">ABS(M44-M42)/2*(C42+C44)/2</f>
        <v>-1.97028031537511</v>
      </c>
      <c r="Z43" s="165" t="n">
        <f aca="false">ABS(M44-M42)/2*BM/1000*(Q42+Q44)/2</f>
        <v>-1.97028031537511</v>
      </c>
      <c r="AA43" s="165" t="n">
        <f aca="false">(S44+S42)/2*(T44-T42)/2000</f>
        <v>-1.97043320473659</v>
      </c>
      <c r="AB43" s="167"/>
      <c r="AC43" s="154" t="n">
        <f aca="false">B43</f>
        <v>351.5</v>
      </c>
      <c r="AD43" s="168" t="n">
        <f aca="false">(AG43*AH43+AF43*SQRT(AI43+AJ43-AK43))/(AI43+AJ43)</f>
        <v>-0.615269877492912</v>
      </c>
      <c r="AE43" s="169" t="n">
        <f aca="false">(AG43*AH43-AF43*SQRT(AI43+AJ43-AK43))/(AI43+AJ43)</f>
        <v>0.49603642777807</v>
      </c>
      <c r="AF43" s="157" t="n">
        <f aca="false">2*BD*(AC*COS(D43)-AB)</f>
        <v>-61589.9061810002</v>
      </c>
      <c r="AG43" s="157" t="n">
        <f aca="false">-2*BD*AC*SIN(D43)</f>
        <v>4432.87217484924</v>
      </c>
      <c r="AH43" s="157" t="n">
        <f aca="false">CD^2-AB^2-BD^2-AC^2+2*AB*AC*COS(D43)</f>
        <v>-51279.7548740523</v>
      </c>
      <c r="AI43" s="157" t="n">
        <f aca="false">AF43^2</f>
        <v>3793316543.38441</v>
      </c>
      <c r="AJ43" s="157" t="n">
        <f aca="false">AG43^2</f>
        <v>19650355.7185526</v>
      </c>
      <c r="AK43" s="157" t="n">
        <f aca="false">AH43^2</f>
        <v>2629613259.94289</v>
      </c>
      <c r="AL43" s="170" t="n">
        <f aca="false">IF(AI43+AJ43&gt;=AK43,TRUE(),FALSE())</f>
        <v>1</v>
      </c>
      <c r="AM43" s="170" t="n">
        <f aca="false">(AF43*AH43+AG43*SQRT(AI43+AJ43-AK43))/(AI43+AJ43)</f>
        <v>0.868301711571025</v>
      </c>
      <c r="AN43" s="168" t="n">
        <f aca="false">(AF43*AH43-AG43*SQRT(AI43+AJ43-AK43))/(AI43+AJ43)</f>
        <v>0.78831654673098</v>
      </c>
      <c r="AP43" s="0"/>
      <c r="AQ43" s="2"/>
      <c r="AR43" s="0"/>
      <c r="AS43" s="0"/>
      <c r="AT43" s="0"/>
      <c r="AV43" s="0"/>
      <c r="AW43" s="0"/>
      <c r="AX43" s="0"/>
      <c r="AY43" s="0"/>
      <c r="AZ43" s="0"/>
      <c r="BB43" s="0"/>
      <c r="BF43" s="0"/>
      <c r="BG43" s="0"/>
      <c r="BH43" s="0"/>
    </row>
    <row r="44" customFormat="false" ht="12.75" hidden="false" customHeight="false" outlineLevel="0" collapsed="false">
      <c r="B44" s="154" t="n">
        <f aca="false">B43+$AM$21</f>
        <v>351</v>
      </c>
      <c r="C44" s="155" t="n">
        <f aca="false">$J$10/K44*L44</f>
        <v>-17803.6679721712</v>
      </c>
      <c r="D44" s="156" t="n">
        <f aca="false">RADIANS(E44)</f>
        <v>-1.95572014396142</v>
      </c>
      <c r="E44" s="155" t="n">
        <f aca="false">IF(360-$AI$21-B44&gt;0,360-$AI$21-B44,360-$AI$21-B44)</f>
        <v>-112.054510157707</v>
      </c>
      <c r="F44" s="156" t="n">
        <f aca="false">IF(AM44&gt;0,ASIN(AE44),PI()-ASIN(AE44))</f>
        <v>0.519135288792423</v>
      </c>
      <c r="G44" s="155" t="n">
        <f aca="false">DEGREES(F44)</f>
        <v>29.744261044111</v>
      </c>
      <c r="H44" s="156" t="n">
        <f aca="false">ASIN(J44/CD)</f>
        <v>1.05065724456586</v>
      </c>
      <c r="I44" s="157" t="n">
        <f aca="false">DEGREES(H44)</f>
        <v>60.1982258284684</v>
      </c>
      <c r="J44" s="157" t="n">
        <f aca="false">BD*SIN(F44)-AC*SIN(D44)</f>
        <v>93.2831318893794</v>
      </c>
      <c r="K44" s="158" t="n">
        <f aca="false">AC*SIN(D44-H44)</f>
        <v>-2.02205421486461</v>
      </c>
      <c r="L44" s="158" t="n">
        <f aca="false">BD*SIN(F44+H44)</f>
        <v>159.999919391906</v>
      </c>
      <c r="M44" s="159" t="n">
        <f aca="false">PI()/2-F44-ATAN(UA/UB)</f>
        <v>-0.0614756321755299</v>
      </c>
      <c r="N44" s="158" t="n">
        <f aca="false">DEGREES(M44)</f>
        <v>-3.52229426655651</v>
      </c>
      <c r="O44" s="159" t="n">
        <f aca="false">ASIN((-BM*SIN(M44)+UB-VW)/MN)</f>
        <v>0.140008523747909</v>
      </c>
      <c r="P44" s="158" t="n">
        <f aca="false">DEGREES(O44)</f>
        <v>8.02189750661236</v>
      </c>
      <c r="Q44" s="158" t="n">
        <f aca="false">C44*1000/BM</f>
        <v>-77407.2520529181</v>
      </c>
      <c r="R44" s="141" t="n">
        <f aca="false">Q44/COS(PI()/2-(O44-M44))</f>
        <v>-386797.0590228</v>
      </c>
      <c r="S44" s="160" t="n">
        <f aca="false">R44*COS(O44)</f>
        <v>-383012.175050312</v>
      </c>
      <c r="T44" s="161" t="n">
        <f aca="false">-(BM*COS(M44)+MN*COS(O44)-BM-MN)</f>
        <v>1.95118223055829</v>
      </c>
      <c r="U44" s="162" t="n">
        <f aca="false">T44-$T$751</f>
        <v>0.0459144319894449</v>
      </c>
      <c r="V44" s="163" t="n">
        <f aca="false">MAX($U$26:$U$746)-U44</f>
        <v>18.9919483504254</v>
      </c>
      <c r="W44" s="146"/>
      <c r="X44" s="147"/>
      <c r="Y44" s="164" t="n">
        <f aca="false">ABS(M45-M43)/2*(C43+C45)/2</f>
        <v>-1.96954196657884</v>
      </c>
      <c r="Z44" s="165" t="n">
        <f aca="false">ABS(M45-M43)/2*BM/1000*(Q43+Q45)/2</f>
        <v>-1.96954196657884</v>
      </c>
      <c r="AA44" s="165" t="n">
        <f aca="false">(S45+S43)/2*(T45-T43)/2000</f>
        <v>-1.96969487277392</v>
      </c>
      <c r="AB44" s="167"/>
      <c r="AC44" s="154" t="n">
        <f aca="false">B44</f>
        <v>351</v>
      </c>
      <c r="AD44" s="168" t="n">
        <f aca="false">(AG44*AH44+AF44*SQRT(AI44+AJ44-AK44))/(AI44+AJ44)</f>
        <v>-0.615830446102932</v>
      </c>
      <c r="AE44" s="169" t="n">
        <f aca="false">(AG44*AH44-AF44*SQRT(AI44+AJ44-AK44))/(AI44+AJ44)</f>
        <v>0.49612953920148</v>
      </c>
      <c r="AF44" s="157" t="n">
        <f aca="false">2*BD*(AC*COS(D44)-AB)</f>
        <v>-61551.152461211</v>
      </c>
      <c r="AG44" s="157" t="n">
        <f aca="false">-2*BD*AC*SIN(D44)</f>
        <v>4448.76979748565</v>
      </c>
      <c r="AH44" s="157" t="n">
        <f aca="false">CD^2-AB^2-BD^2-AC^2+2*AB*AC*COS(D44)</f>
        <v>-51234.5304884206</v>
      </c>
      <c r="AI44" s="157" t="n">
        <f aca="false">AF44^2</f>
        <v>3788544369.30324</v>
      </c>
      <c r="AJ44" s="157" t="n">
        <f aca="false">AG44^2</f>
        <v>19791552.7110205</v>
      </c>
      <c r="AK44" s="157" t="n">
        <f aca="false">AH44^2</f>
        <v>2624977114.36889</v>
      </c>
      <c r="AL44" s="170" t="n">
        <f aca="false">IF(AI44+AJ44&gt;=AK44,TRUE(),FALSE())</f>
        <v>1</v>
      </c>
      <c r="AM44" s="170" t="n">
        <f aca="false">(AF44*AH44+AG44*SQRT(AI44+AJ44-AK44))/(AI44+AJ44)</f>
        <v>0.868248513002889</v>
      </c>
      <c r="AN44" s="168" t="n">
        <f aca="false">(AF44*AH44-AG44*SQRT(AI44+AJ44-AK44))/(AI44+AJ44)</f>
        <v>0.787878709988196</v>
      </c>
      <c r="AP44" s="0"/>
      <c r="AQ44" s="2"/>
      <c r="AR44" s="0"/>
      <c r="AS44" s="0"/>
      <c r="AT44" s="0"/>
      <c r="AV44" s="0"/>
      <c r="AW44" s="0"/>
      <c r="AX44" s="0"/>
      <c r="AY44" s="0"/>
      <c r="AZ44" s="0"/>
      <c r="BB44" s="0"/>
      <c r="BF44" s="0"/>
      <c r="BG44" s="0"/>
      <c r="BH44" s="0"/>
    </row>
    <row r="45" customFormat="false" ht="12.75" hidden="false" customHeight="false" outlineLevel="0" collapsed="false">
      <c r="B45" s="154" t="n">
        <f aca="false">B44+$AM$21</f>
        <v>350.5</v>
      </c>
      <c r="C45" s="155" t="n">
        <f aca="false">$J$10/K45*L45</f>
        <v>-16871.4967715149</v>
      </c>
      <c r="D45" s="156" t="n">
        <f aca="false">RADIANS(E45)</f>
        <v>-1.94699349770145</v>
      </c>
      <c r="E45" s="155" t="n">
        <f aca="false">IF(360-$AI$21-B45&gt;0,360-$AI$21-B45,360-$AI$21-B45)</f>
        <v>-111.554510157707</v>
      </c>
      <c r="F45" s="156" t="n">
        <f aca="false">IF(AM45&gt;0,ASIN(AE45),PI()-ASIN(AE45))</f>
        <v>0.519248621934333</v>
      </c>
      <c r="G45" s="155" t="n">
        <f aca="false">DEGREES(F45)</f>
        <v>29.7507545548214</v>
      </c>
      <c r="H45" s="156" t="n">
        <f aca="false">ASIN(J45/CD)</f>
        <v>1.05186323016125</v>
      </c>
      <c r="I45" s="157" t="n">
        <f aca="false">DEGREES(H45)</f>
        <v>60.2673237132377</v>
      </c>
      <c r="J45" s="157" t="n">
        <f aca="false">BD*SIN(F45)-AC*SIN(D45)</f>
        <v>93.3474969413825</v>
      </c>
      <c r="K45" s="158" t="n">
        <f aca="false">AC*SIN(D45-H45)</f>
        <v>-2.13377619635793</v>
      </c>
      <c r="L45" s="158" t="n">
        <f aca="false">BD*SIN(F45+H45)</f>
        <v>159.999992035503</v>
      </c>
      <c r="M45" s="159" t="n">
        <f aca="false">PI()/2-F45-ATAN(UA/UB)</f>
        <v>-0.0615889653174402</v>
      </c>
      <c r="N45" s="158" t="n">
        <f aca="false">DEGREES(M45)</f>
        <v>-3.52878777726693</v>
      </c>
      <c r="O45" s="159" t="n">
        <f aca="false">ASIN((-BM*SIN(M45)+UB-VW)/MN)</f>
        <v>0.140178037974547</v>
      </c>
      <c r="P45" s="158" t="n">
        <f aca="false">DEGREES(O45)</f>
        <v>8.03160995636613</v>
      </c>
      <c r="Q45" s="158" t="n">
        <f aca="false">C45*1000/BM</f>
        <v>-73354.3337891951</v>
      </c>
      <c r="R45" s="141" t="n">
        <f aca="false">Q45/COS(PI()/2-(O45-M45))</f>
        <v>-366038.127420971</v>
      </c>
      <c r="S45" s="160" t="n">
        <f aca="false">R45*COS(O45)</f>
        <v>-362447.709409987</v>
      </c>
      <c r="T45" s="161" t="n">
        <f aca="false">-(BM*COS(M45)+MN*COS(O45)-BM-MN)</f>
        <v>1.95645403893207</v>
      </c>
      <c r="U45" s="162" t="n">
        <f aca="false">T45-$T$751</f>
        <v>0.0511862403632222</v>
      </c>
      <c r="V45" s="163" t="n">
        <f aca="false">MAX($U$26:$U$746)-U45</f>
        <v>18.9866765420517</v>
      </c>
      <c r="W45" s="146"/>
      <c r="X45" s="147"/>
      <c r="Y45" s="164" t="n">
        <f aca="false">ABS(M46-M44)/2*(C44+C46)/2</f>
        <v>-1.96891755631442</v>
      </c>
      <c r="Z45" s="165" t="n">
        <f aca="false">ABS(M46-M44)/2*BM/1000*(Q44+Q46)/2</f>
        <v>-1.96891755631442</v>
      </c>
      <c r="AA45" s="165" t="n">
        <f aca="false">(S46+S44)/2*(T46-T44)/2000</f>
        <v>-1.96907049145794</v>
      </c>
      <c r="AB45" s="167"/>
      <c r="AC45" s="154" t="n">
        <f aca="false">B45</f>
        <v>350.5</v>
      </c>
      <c r="AD45" s="168" t="n">
        <f aca="false">(AG45*AH45+AF45*SQRT(AI45+AJ45-AK45))/(AI45+AJ45)</f>
        <v>-0.616387707042219</v>
      </c>
      <c r="AE45" s="169" t="n">
        <f aca="false">(AG45*AH45-AF45*SQRT(AI45+AJ45-AK45))/(AI45+AJ45)</f>
        <v>0.496227937346963</v>
      </c>
      <c r="AF45" s="157" t="n">
        <f aca="false">2*BD*(AC*COS(D45)-AB)</f>
        <v>-61512.2614858765</v>
      </c>
      <c r="AG45" s="157" t="n">
        <f aca="false">-2*BD*AC*SIN(D45)</f>
        <v>4464.32862907788</v>
      </c>
      <c r="AH45" s="157" t="n">
        <f aca="false">CD^2-AB^2-BD^2-AC^2+2*AB*AC*COS(D45)</f>
        <v>-51189.1459298364</v>
      </c>
      <c r="AI45" s="157" t="n">
        <f aca="false">AF45^2</f>
        <v>3783758313.10684</v>
      </c>
      <c r="AJ45" s="157" t="n">
        <f aca="false">AG45^2</f>
        <v>19930230.1084044</v>
      </c>
      <c r="AK45" s="157" t="n">
        <f aca="false">AH45^2</f>
        <v>2620328661.02609</v>
      </c>
      <c r="AL45" s="170" t="n">
        <f aca="false">IF(AI45+AJ45&gt;=AK45,TRUE(),FALSE())</f>
        <v>1</v>
      </c>
      <c r="AM45" s="170" t="n">
        <f aca="false">(AF45*AH45+AG45*SQRT(AI45+AJ45-AK45))/(AI45+AJ45)</f>
        <v>0.868192279507471</v>
      </c>
      <c r="AN45" s="168" t="n">
        <f aca="false">(AF45*AH45-AG45*SQRT(AI45+AJ45-AK45))/(AI45+AJ45)</f>
        <v>0.787442819896934</v>
      </c>
      <c r="AP45" s="0"/>
      <c r="AQ45" s="2"/>
      <c r="AR45" s="0"/>
      <c r="AS45" s="0"/>
      <c r="AT45" s="0"/>
      <c r="AV45" s="0"/>
      <c r="AW45" s="0"/>
      <c r="AX45" s="0"/>
      <c r="AY45" s="0"/>
      <c r="AZ45" s="0"/>
      <c r="BB45" s="0"/>
      <c r="BF45" s="0"/>
      <c r="BG45" s="0"/>
      <c r="BH45" s="0"/>
    </row>
    <row r="46" customFormat="false" ht="12.75" hidden="false" customHeight="false" outlineLevel="0" collapsed="false">
      <c r="B46" s="154" t="n">
        <f aca="false">B45+$AM$21</f>
        <v>350</v>
      </c>
      <c r="C46" s="155" t="n">
        <f aca="false">$J$10/K46*L46</f>
        <v>-16032.7547852462</v>
      </c>
      <c r="D46" s="156" t="n">
        <f aca="false">RADIANS(E46)</f>
        <v>-1.93826685144148</v>
      </c>
      <c r="E46" s="155" t="n">
        <f aca="false">IF(360-$AI$21-B46&gt;0,360-$AI$21-B46,360-$AI$21-B46)</f>
        <v>-111.054510157707</v>
      </c>
      <c r="F46" s="156" t="n">
        <f aca="false">IF(AM46&gt;0,ASIN(AE46),PI()-ASIN(AE46))</f>
        <v>0.519368045968964</v>
      </c>
      <c r="G46" s="155" t="n">
        <f aca="false">DEGREES(F46)</f>
        <v>29.7575970479781</v>
      </c>
      <c r="H46" s="156" t="n">
        <f aca="false">ASIN(J46/CD)</f>
        <v>1.05306768113849</v>
      </c>
      <c r="I46" s="157" t="n">
        <f aca="false">DEGREES(H46)</f>
        <v>60.3363336708637</v>
      </c>
      <c r="J46" s="157" t="n">
        <f aca="false">BD*SIN(F46)-AC*SIN(D46)</f>
        <v>93.4116445831481</v>
      </c>
      <c r="K46" s="158" t="n">
        <f aca="false">AC*SIN(D46-H46)</f>
        <v>-2.24540025122434</v>
      </c>
      <c r="L46" s="158" t="n">
        <f aca="false">BD*SIN(F46+H46)</f>
        <v>159.999784989377</v>
      </c>
      <c r="M46" s="159" t="n">
        <f aca="false">PI()/2-F46-ATAN(UA/UB)</f>
        <v>-0.0617083893520707</v>
      </c>
      <c r="N46" s="158" t="n">
        <f aca="false">DEGREES(M46)</f>
        <v>-3.53563027042368</v>
      </c>
      <c r="O46" s="159" t="n">
        <f aca="false">ASIN((-BM*SIN(M46)+UB-VW)/MN)</f>
        <v>0.140356665554172</v>
      </c>
      <c r="P46" s="158" t="n">
        <f aca="false">DEGREES(O46)</f>
        <v>8.04184456278325</v>
      </c>
      <c r="Q46" s="158" t="n">
        <f aca="false">C46*1000/BM</f>
        <v>-69707.6295010703</v>
      </c>
      <c r="R46" s="141" t="n">
        <f aca="false">Q46/COS(PI()/2-(O46-M46))</f>
        <v>-347334.984253727</v>
      </c>
      <c r="S46" s="160" t="n">
        <f aca="false">R46*COS(O46)</f>
        <v>-343919.348637142</v>
      </c>
      <c r="T46" s="161" t="n">
        <f aca="false">-(BM*COS(M46)+MN*COS(O46)-BM-MN)</f>
        <v>1.96201720154136</v>
      </c>
      <c r="U46" s="162" t="n">
        <f aca="false">T46-$T$751</f>
        <v>0.056749402972514</v>
      </c>
      <c r="V46" s="163" t="n">
        <f aca="false">MAX($U$26:$U$746)-U46</f>
        <v>18.9811133794424</v>
      </c>
      <c r="W46" s="146"/>
      <c r="X46" s="147"/>
      <c r="Y46" s="164" t="n">
        <f aca="false">ABS(M47-M45)/2*(C45+C47)/2</f>
        <v>-1.96838477740905</v>
      </c>
      <c r="Z46" s="165" t="n">
        <f aca="false">ABS(M47-M45)/2*BM/1000*(Q45+Q47)/2</f>
        <v>-1.96838477740905</v>
      </c>
      <c r="AA46" s="165" t="n">
        <f aca="false">(S47+S45)/2*(T47-T45)/2000</f>
        <v>-1.96853775166343</v>
      </c>
      <c r="AB46" s="167"/>
      <c r="AC46" s="154" t="n">
        <f aca="false">B46</f>
        <v>350</v>
      </c>
      <c r="AD46" s="168" t="n">
        <f aca="false">(AG46*AH46+AF46*SQRT(AI46+AJ46-AK46))/(AI46+AJ46)</f>
        <v>-0.616941614692303</v>
      </c>
      <c r="AE46" s="169" t="n">
        <f aca="false">(AG46*AH46-AF46*SQRT(AI46+AJ46-AK46))/(AI46+AJ46)</f>
        <v>0.496331616832944</v>
      </c>
      <c r="AF46" s="157" t="n">
        <f aca="false">2*BD*(AC*COS(D46)-AB)</f>
        <v>-61473.2362166949</v>
      </c>
      <c r="AG46" s="157" t="n">
        <f aca="false">-2*BD*AC*SIN(D46)</f>
        <v>4479.54748476065</v>
      </c>
      <c r="AH46" s="157" t="n">
        <f aca="false">CD^2-AB^2-BD^2-AC^2+2*AB*AC*COS(D46)</f>
        <v>-51143.6046545097</v>
      </c>
      <c r="AI46" s="157" t="n">
        <f aca="false">AF46^2</f>
        <v>3778958770.95357</v>
      </c>
      <c r="AJ46" s="157" t="n">
        <f aca="false">AG46^2</f>
        <v>20066345.6682255</v>
      </c>
      <c r="AK46" s="157" t="n">
        <f aca="false">AH46^2</f>
        <v>2615668297.05679</v>
      </c>
      <c r="AL46" s="170" t="n">
        <f aca="false">IF(AI46+AJ46&gt;=AK46,TRUE(),FALSE())</f>
        <v>1</v>
      </c>
      <c r="AM46" s="170" t="n">
        <f aca="false">(AF46*AH46+AG46*SQRT(AI46+AJ46-AK46))/(AI46+AJ46)</f>
        <v>0.868133011774115</v>
      </c>
      <c r="AN46" s="168" t="n">
        <f aca="false">(AF46*AH46-AG46*SQRT(AI46+AJ46-AK46))/(AI46+AJ46)</f>
        <v>0.787008922478554</v>
      </c>
      <c r="AP46" s="0"/>
      <c r="AQ46" s="2"/>
      <c r="AR46" s="0"/>
      <c r="AS46" s="0"/>
      <c r="AT46" s="0"/>
      <c r="AV46" s="0"/>
      <c r="AW46" s="0"/>
      <c r="AX46" s="0"/>
      <c r="AY46" s="0"/>
      <c r="AZ46" s="0"/>
      <c r="BB46" s="0"/>
      <c r="BF46" s="0"/>
      <c r="BG46" s="0"/>
      <c r="BH46" s="0"/>
    </row>
    <row r="47" customFormat="false" ht="12.75" hidden="false" customHeight="false" outlineLevel="0" collapsed="false">
      <c r="B47" s="154" t="n">
        <f aca="false">B46+$AM$21</f>
        <v>349.5</v>
      </c>
      <c r="C47" s="155" t="n">
        <f aca="false">$J$10/K47*L47</f>
        <v>-15274.0952434857</v>
      </c>
      <c r="D47" s="156" t="n">
        <f aca="false">RADIANS(E47)</f>
        <v>-1.92954020518151</v>
      </c>
      <c r="E47" s="155" t="n">
        <f aca="false">IF(360-$AI$21-B47&gt;0,360-$AI$21-B47,360-$AI$21-B47)</f>
        <v>-110.554510157707</v>
      </c>
      <c r="F47" s="156" t="n">
        <f aca="false">IF(AM47&gt;0,ASIN(AE47),PI()-ASIN(AE47))</f>
        <v>0.519493555644248</v>
      </c>
      <c r="G47" s="155" t="n">
        <f aca="false">DEGREES(F47)</f>
        <v>29.76478822266</v>
      </c>
      <c r="H47" s="156" t="n">
        <f aca="false">ASIN(J47/CD)</f>
        <v>1.05427050426907</v>
      </c>
      <c r="I47" s="157" t="n">
        <f aca="false">DEGREES(H47)</f>
        <v>60.4052503597466</v>
      </c>
      <c r="J47" s="157" t="n">
        <f aca="false">BD*SIN(F47)-AC*SIN(D47)</f>
        <v>93.4755702898994</v>
      </c>
      <c r="K47" s="158" t="n">
        <f aca="false">AC*SIN(D47-H47)</f>
        <v>-2.3569213686521</v>
      </c>
      <c r="L47" s="158" t="n">
        <f aca="false">BD*SIN(F47+H47)</f>
        <v>159.999295405328</v>
      </c>
      <c r="M47" s="159" t="n">
        <f aca="false">PI()/2-F47-ATAN(UA/UB)</f>
        <v>-0.0618338990273548</v>
      </c>
      <c r="N47" s="158" t="n">
        <f aca="false">DEGREES(M47)</f>
        <v>-3.54282144510552</v>
      </c>
      <c r="O47" s="159" t="n">
        <f aca="false">ASIN((-BM*SIN(M47)+UB-VW)/MN)</f>
        <v>0.140544399122084</v>
      </c>
      <c r="P47" s="158" t="n">
        <f aca="false">DEGREES(O47)</f>
        <v>8.05260090389757</v>
      </c>
      <c r="Q47" s="158" t="n">
        <f aca="false">C47*1000/BM</f>
        <v>-66409.1097542855</v>
      </c>
      <c r="R47" s="141" t="n">
        <f aca="false">Q47/COS(PI()/2-(O47-M47))</f>
        <v>-330394.144247481</v>
      </c>
      <c r="S47" s="160" t="n">
        <f aca="false">R47*COS(O47)</f>
        <v>-327136.41910836</v>
      </c>
      <c r="T47" s="161" t="n">
        <f aca="false">-(BM*COS(M47)+MN*COS(O47)-BM-MN)</f>
        <v>1.96787273417317</v>
      </c>
      <c r="U47" s="162" t="n">
        <f aca="false">T47-$T$751</f>
        <v>0.0626049356043268</v>
      </c>
      <c r="V47" s="163" t="n">
        <f aca="false">MAX($U$26:$U$746)-U47</f>
        <v>18.9752578468106</v>
      </c>
      <c r="W47" s="146"/>
      <c r="X47" s="147"/>
      <c r="Y47" s="164" t="n">
        <f aca="false">ABS(M48-M46)/2*(C46+C48)/2</f>
        <v>-1.96792652976008</v>
      </c>
      <c r="Z47" s="165" t="n">
        <f aca="false">ABS(M48-M46)/2*BM/1000*(Q46+Q48)/2</f>
        <v>-1.96792652976008</v>
      </c>
      <c r="AA47" s="165" t="n">
        <f aca="false">(S48+S46)/2*(T48-T46)/2000</f>
        <v>-1.96807955166695</v>
      </c>
      <c r="AB47" s="167"/>
      <c r="AC47" s="154" t="n">
        <f aca="false">B47</f>
        <v>349.5</v>
      </c>
      <c r="AD47" s="168" t="n">
        <f aca="false">(AG47*AH47+AF47*SQRT(AI47+AJ47-AK47))/(AI47+AJ47)</f>
        <v>-0.617492123667312</v>
      </c>
      <c r="AE47" s="169" t="n">
        <f aca="false">(AG47*AH47-AF47*SQRT(AI47+AJ47-AK47))/(AI47+AJ47)</f>
        <v>0.496440572015793</v>
      </c>
      <c r="AF47" s="157" t="n">
        <f aca="false">2*BD*(AC*COS(D47)-AB)</f>
        <v>-61434.0796255917</v>
      </c>
      <c r="AG47" s="157" t="n">
        <f aca="false">-2*BD*AC*SIN(D47)</f>
        <v>4494.42520555918</v>
      </c>
      <c r="AH47" s="157" t="n">
        <f aca="false">CD^2-AB^2-BD^2-AC^2+2*AB*AC*COS(D47)</f>
        <v>-51097.910130585</v>
      </c>
      <c r="AI47" s="157" t="n">
        <f aca="false">AF47^2</f>
        <v>3774146139.44354</v>
      </c>
      <c r="AJ47" s="157" t="n">
        <f aca="false">AG47^2</f>
        <v>20199857.9283657</v>
      </c>
      <c r="AK47" s="157" t="n">
        <f aca="false">AH47^2</f>
        <v>2610996419.71334</v>
      </c>
      <c r="AL47" s="170" t="n">
        <f aca="false">IF(AI47+AJ47&gt;=AK47,TRUE(),FALSE())</f>
        <v>1</v>
      </c>
      <c r="AM47" s="170" t="n">
        <f aca="false">(AF47*AH47+AG47*SQRT(AI47+AJ47-AK47))/(AI47+AJ47)</f>
        <v>0.868070710516506</v>
      </c>
      <c r="AN47" s="168" t="n">
        <f aca="false">(AF47*AH47-AG47*SQRT(AI47+AJ47-AK47))/(AI47+AJ47)</f>
        <v>0.786577063744445</v>
      </c>
      <c r="AP47" s="0"/>
      <c r="AQ47" s="2"/>
      <c r="AR47" s="0"/>
      <c r="AS47" s="0"/>
      <c r="AT47" s="0"/>
      <c r="AV47" s="0"/>
      <c r="AW47" s="0"/>
      <c r="AX47" s="0"/>
      <c r="AY47" s="0"/>
      <c r="AZ47" s="0"/>
      <c r="BB47" s="0"/>
      <c r="BF47" s="0"/>
      <c r="BG47" s="0"/>
      <c r="BH47" s="0"/>
    </row>
    <row r="48" customFormat="false" ht="12.75" hidden="false" customHeight="false" outlineLevel="0" collapsed="false">
      <c r="B48" s="154" t="n">
        <f aca="false">B47+$AM$21</f>
        <v>349</v>
      </c>
      <c r="C48" s="155" t="n">
        <f aca="false">$J$10/K48*L48</f>
        <v>-14584.5980997214</v>
      </c>
      <c r="D48" s="156" t="n">
        <f aca="false">RADIANS(E48)</f>
        <v>-1.92081355892154</v>
      </c>
      <c r="E48" s="155" t="n">
        <f aca="false">IF(360-$AI$21-B48&gt;0,360-$AI$21-B48,360-$AI$21-B48)</f>
        <v>-110.054510157707</v>
      </c>
      <c r="F48" s="156" t="n">
        <f aca="false">IF(AM48&gt;0,ASIN(AE48),PI()-ASIN(AE48))</f>
        <v>0.519625145468996</v>
      </c>
      <c r="G48" s="155" t="n">
        <f aca="false">DEGREES(F48)</f>
        <v>29.7723277642449</v>
      </c>
      <c r="H48" s="156" t="n">
        <f aca="false">ASIN(J48/CD)</f>
        <v>1.05547160627061</v>
      </c>
      <c r="I48" s="157" t="n">
        <f aca="false">DEGREES(H48)</f>
        <v>60.4740684351995</v>
      </c>
      <c r="J48" s="157" t="n">
        <f aca="false">BD*SIN(F48)-AC*SIN(D48)</f>
        <v>93.5392695761382</v>
      </c>
      <c r="K48" s="158" t="n">
        <f aca="false">AC*SIN(D48-H48)</f>
        <v>-2.46833453130368</v>
      </c>
      <c r="L48" s="158" t="n">
        <f aca="false">BD*SIN(F48+H48)</f>
        <v>159.998520509904</v>
      </c>
      <c r="M48" s="159" t="n">
        <f aca="false">PI()/2-F48-ATAN(UA/UB)</f>
        <v>-0.0619654888521031</v>
      </c>
      <c r="N48" s="158" t="n">
        <f aca="false">DEGREES(M48)</f>
        <v>-3.55036098669046</v>
      </c>
      <c r="O48" s="159" t="n">
        <f aca="false">ASIN((-BM*SIN(M48)+UB-VW)/MN)</f>
        <v>0.140741230981272</v>
      </c>
      <c r="P48" s="158" t="n">
        <f aca="false">DEGREES(O48)</f>
        <v>8.06387853870274</v>
      </c>
      <c r="Q48" s="158" t="n">
        <f aca="false">C48*1000/BM</f>
        <v>-63411.296085745</v>
      </c>
      <c r="R48" s="141" t="n">
        <f aca="false">Q48/COS(PI()/2-(O48-M48))</f>
        <v>-314975.491779405</v>
      </c>
      <c r="S48" s="160" t="n">
        <f aca="false">R48*COS(O48)</f>
        <v>-311861.105622872</v>
      </c>
      <c r="T48" s="161" t="n">
        <f aca="false">-(BM*COS(M48)+MN*COS(O48)-BM-MN)</f>
        <v>1.97402170420003</v>
      </c>
      <c r="U48" s="162" t="n">
        <f aca="false">T48-$T$751</f>
        <v>0.0687539056311834</v>
      </c>
      <c r="V48" s="163" t="n">
        <f aca="false">MAX($U$26:$U$746)-U48</f>
        <v>18.9691088767837</v>
      </c>
      <c r="W48" s="146"/>
      <c r="X48" s="147"/>
      <c r="Y48" s="164" t="n">
        <f aca="false">ABS(M49-M47)/2*(C47+C49)/2</f>
        <v>-1.96752952618088</v>
      </c>
      <c r="Z48" s="165" t="n">
        <f aca="false">ABS(M49-M47)/2*BM/1000*(Q47+Q49)/2</f>
        <v>-1.96752952618088</v>
      </c>
      <c r="AA48" s="165" t="n">
        <f aca="false">(S49+S47)/2*(T49-T47)/2000</f>
        <v>-1.96768260294035</v>
      </c>
      <c r="AB48" s="167"/>
      <c r="AC48" s="154" t="n">
        <f aca="false">B48</f>
        <v>349</v>
      </c>
      <c r="AD48" s="168" t="n">
        <f aca="false">(AG48*AH48+AF48*SQRT(AI48+AJ48-AK48))/(AI48+AJ48)</f>
        <v>-0.618039188817588</v>
      </c>
      <c r="AE48" s="169" t="n">
        <f aca="false">(AG48*AH48-AF48*SQRT(AI48+AJ48-AK48))/(AI48+AJ48)</f>
        <v>0.496554796989976</v>
      </c>
      <c r="AF48" s="157" t="n">
        <f aca="false">2*BD*(AC*COS(D48)-AB)</f>
        <v>-61394.7946944927</v>
      </c>
      <c r="AG48" s="157" t="n">
        <f aca="false">-2*BD*AC*SIN(D48)</f>
        <v>4508.96065847744</v>
      </c>
      <c r="AH48" s="157" t="n">
        <f aca="false">CD^2-AB^2-BD^2-AC^2+2*AB*AC*COS(D48)</f>
        <v>-51052.065837877</v>
      </c>
      <c r="AI48" s="157" t="n">
        <f aca="false">AF48^2</f>
        <v>3769320815.57891</v>
      </c>
      <c r="AJ48" s="157" t="n">
        <f aca="false">AG48^2</f>
        <v>20330726.2196973</v>
      </c>
      <c r="AK48" s="157" t="n">
        <f aca="false">AH48^2</f>
        <v>2606313426.31493</v>
      </c>
      <c r="AL48" s="170" t="n">
        <f aca="false">IF(AI48+AJ48&gt;=AK48,TRUE(),FALSE())</f>
        <v>1</v>
      </c>
      <c r="AM48" s="170" t="n">
        <f aca="false">(AF48*AH48+AG48*SQRT(AI48+AJ48-AK48))/(AI48+AJ48)</f>
        <v>0.86800537647312</v>
      </c>
      <c r="AN48" s="168" t="n">
        <f aca="false">(AF48*AH48-AG48*SQRT(AI48+AJ48-AK48))/(AI48+AJ48)</f>
        <v>0.786147289689214</v>
      </c>
      <c r="AP48" s="0"/>
      <c r="AQ48" s="2"/>
      <c r="AR48" s="0"/>
      <c r="AS48" s="0"/>
      <c r="AT48" s="0"/>
      <c r="AV48" s="0"/>
      <c r="AW48" s="0"/>
      <c r="AX48" s="0"/>
      <c r="AY48" s="0"/>
      <c r="AZ48" s="0"/>
      <c r="BB48" s="0"/>
      <c r="BF48" s="0"/>
      <c r="BG48" s="0"/>
      <c r="BH48" s="0"/>
    </row>
    <row r="49" customFormat="false" ht="12.75" hidden="false" customHeight="false" outlineLevel="0" collapsed="false">
      <c r="B49" s="154" t="n">
        <f aca="false">B48+$AM$21</f>
        <v>348.5</v>
      </c>
      <c r="C49" s="155" t="n">
        <f aca="false">$J$10/K49*L49</f>
        <v>-13955.2424824698</v>
      </c>
      <c r="D49" s="156" t="n">
        <f aca="false">RADIANS(E49)</f>
        <v>-1.91208691266156</v>
      </c>
      <c r="E49" s="155" t="n">
        <f aca="false">IF(360-$AI$21-B49&gt;0,360-$AI$21-B49,360-$AI$21-B49)</f>
        <v>-109.554510157707</v>
      </c>
      <c r="F49" s="156" t="n">
        <f aca="false">IF(AM49&gt;0,ASIN(AE49),PI()-ASIN(AE49))</f>
        <v>0.519762809712832</v>
      </c>
      <c r="G49" s="155" t="n">
        <f aca="false">DEGREES(F49)</f>
        <v>29.7802153444066</v>
      </c>
      <c r="H49" s="156" t="n">
        <f aca="false">ASIN(J49/CD)</f>
        <v>1.05667089381325</v>
      </c>
      <c r="I49" s="157" t="n">
        <f aca="false">DEGREES(H49)</f>
        <v>60.5427825498155</v>
      </c>
      <c r="J49" s="157" t="n">
        <f aca="false">BD*SIN(F49)-AC*SIN(D49)</f>
        <v>93.6027379959352</v>
      </c>
      <c r="K49" s="158" t="n">
        <f aca="false">AC*SIN(D49-H49)</f>
        <v>-2.57963471479919</v>
      </c>
      <c r="L49" s="158" t="n">
        <f aca="false">BD*SIN(F49+H49)</f>
        <v>159.99745760542</v>
      </c>
      <c r="M49" s="159" t="n">
        <f aca="false">PI()/2-F49-ATAN(UA/UB)</f>
        <v>-0.0621031530959386</v>
      </c>
      <c r="N49" s="158" t="n">
        <f aca="false">DEGREES(M49)</f>
        <v>-3.5582485668521</v>
      </c>
      <c r="O49" s="159" t="n">
        <f aca="false">ASIN((-BM*SIN(M49)+UB-VW)/MN)</f>
        <v>0.140947153102342</v>
      </c>
      <c r="P49" s="158" t="n">
        <f aca="false">DEGREES(O49)</f>
        <v>8.07567700714842</v>
      </c>
      <c r="Q49" s="158" t="n">
        <f aca="false">C49*1000/BM</f>
        <v>-60674.9673150861</v>
      </c>
      <c r="R49" s="141" t="n">
        <f aca="false">Q49/COS(PI()/2-(O49-M49))</f>
        <v>-300880.678562085</v>
      </c>
      <c r="S49" s="160" t="n">
        <f aca="false">R49*COS(O49)</f>
        <v>-297896.960223696</v>
      </c>
      <c r="T49" s="161" t="n">
        <f aca="false">-(BM*COS(M49)+MN*COS(O49)-BM-MN)</f>
        <v>1.98046523030541</v>
      </c>
      <c r="U49" s="162" t="n">
        <f aca="false">T49-$T$751</f>
        <v>0.0751974317365693</v>
      </c>
      <c r="V49" s="163" t="n">
        <f aca="false">MAX($U$26:$U$746)-U49</f>
        <v>18.9626653506783</v>
      </c>
      <c r="W49" s="146"/>
      <c r="X49" s="147"/>
      <c r="Y49" s="164" t="n">
        <f aca="false">ABS(M50-M48)/2*(C48+C50)/2</f>
        <v>-1.9671833153402</v>
      </c>
      <c r="Z49" s="165" t="n">
        <f aca="false">ABS(M50-M48)/2*BM/1000*(Q48+Q50)/2</f>
        <v>-1.9671833153402</v>
      </c>
      <c r="AA49" s="165" t="n">
        <f aca="false">(S50+S48)/2*(T50-T48)/2000</f>
        <v>-1.96733645307244</v>
      </c>
      <c r="AB49" s="167"/>
      <c r="AC49" s="154" t="n">
        <f aca="false">B49</f>
        <v>348.5</v>
      </c>
      <c r="AD49" s="168" t="n">
        <f aca="false">(AG49*AH49+AF49*SQRT(AI49+AJ49-AK49))/(AI49+AJ49)</f>
        <v>-0.618582765233281</v>
      </c>
      <c r="AE49" s="169" t="n">
        <f aca="false">(AG49*AH49-AF49*SQRT(AI49+AJ49-AK49))/(AI49+AJ49)</f>
        <v>0.496674285588181</v>
      </c>
      <c r="AF49" s="157" t="n">
        <f aca="false">2*BD*(AC*COS(D49)-AB)</f>
        <v>-61355.3844150977</v>
      </c>
      <c r="AG49" s="157" t="n">
        <f aca="false">-2*BD*AC*SIN(D49)</f>
        <v>4523.1527365844</v>
      </c>
      <c r="AH49" s="157" t="n">
        <f aca="false">CD^2-AB^2-BD^2-AC^2+2*AB*AC*COS(D49)</f>
        <v>-51006.0752676063</v>
      </c>
      <c r="AI49" s="157" t="n">
        <f aca="false">AF49^2</f>
        <v>3764483196.72441</v>
      </c>
      <c r="AJ49" s="157" t="n">
        <f aca="false">AG49^2</f>
        <v>20458910.6784709</v>
      </c>
      <c r="AK49" s="157" t="n">
        <f aca="false">AH49^2</f>
        <v>2601619714.20472</v>
      </c>
      <c r="AL49" s="170" t="n">
        <f aca="false">IF(AI49+AJ49&gt;=AK49,TRUE(),FALSE())</f>
        <v>1</v>
      </c>
      <c r="AM49" s="170" t="n">
        <f aca="false">(AF49*AH49+AG49*SQRT(AI49+AJ49-AK49))/(AI49+AJ49)</f>
        <v>0.867937010407708</v>
      </c>
      <c r="AN49" s="168" t="n">
        <f aca="false">(AF49*AH49-AG49*SQRT(AI49+AJ49-AK49))/(AI49+AJ49)</f>
        <v>0.785719646283805</v>
      </c>
      <c r="AP49" s="0"/>
      <c r="AQ49" s="2"/>
      <c r="AR49" s="0"/>
      <c r="AS49" s="0"/>
      <c r="AT49" s="0"/>
      <c r="AV49" s="0"/>
      <c r="AW49" s="0"/>
      <c r="AX49" s="0"/>
      <c r="AY49" s="0"/>
      <c r="AZ49" s="0"/>
      <c r="BB49" s="0"/>
      <c r="BF49" s="0"/>
      <c r="BG49" s="0"/>
      <c r="BH49" s="0"/>
    </row>
    <row r="50" customFormat="false" ht="12.75" hidden="false" customHeight="false" outlineLevel="0" collapsed="false">
      <c r="B50" s="154" t="n">
        <f aca="false">B49+$AM$21</f>
        <v>348</v>
      </c>
      <c r="C50" s="155" t="n">
        <f aca="false">$J$10/K50*L50</f>
        <v>-13378.5110340272</v>
      </c>
      <c r="D50" s="156" t="n">
        <f aca="false">RADIANS(E50)</f>
        <v>-1.90336026640159</v>
      </c>
      <c r="E50" s="155" t="n">
        <f aca="false">IF(360-$AI$21-B50&gt;0,360-$AI$21-B50,360-$AI$21-B50)</f>
        <v>-109.054510157707</v>
      </c>
      <c r="F50" s="156" t="n">
        <f aca="false">IF(AM50&gt;0,ASIN(AE50),PI()-ASIN(AE50))</f>
        <v>0.519906542406072</v>
      </c>
      <c r="G50" s="155" t="n">
        <f aca="false">DEGREES(F50)</f>
        <v>29.7884506211073</v>
      </c>
      <c r="H50" s="156" t="n">
        <f aca="false">ASIN(J50/CD)</f>
        <v>1.0578682735261</v>
      </c>
      <c r="I50" s="157" t="n">
        <f aca="false">DEGREES(H50)</f>
        <v>60.6113873538363</v>
      </c>
      <c r="J50" s="157" t="n">
        <f aca="false">BD*SIN(F50)-AC*SIN(D50)</f>
        <v>93.6659711432067</v>
      </c>
      <c r="K50" s="158" t="n">
        <f aca="false">AC*SIN(D50-H50)</f>
        <v>-2.69081688720105</v>
      </c>
      <c r="L50" s="158" t="n">
        <f aca="false">BD*SIN(F50+H50)</f>
        <v>159.99610407096</v>
      </c>
      <c r="M50" s="159" t="n">
        <f aca="false">PI()/2-F50-ATAN(UA/UB)</f>
        <v>-0.0622468857891791</v>
      </c>
      <c r="N50" s="158" t="n">
        <f aca="false">DEGREES(M50)</f>
        <v>-3.56648384355283</v>
      </c>
      <c r="O50" s="159" t="n">
        <f aca="false">ASIN((-BM*SIN(M50)+UB-VW)/MN)</f>
        <v>0.141162157123373</v>
      </c>
      <c r="P50" s="158" t="n">
        <f aca="false">DEGREES(O50)</f>
        <v>8.08799583013186</v>
      </c>
      <c r="Q50" s="158" t="n">
        <f aca="false">C50*1000/BM</f>
        <v>-58167.4392783791</v>
      </c>
      <c r="R50" s="141" t="n">
        <f aca="false">Q50/COS(PI()/2-(O50-M50))</f>
        <v>-287944.421900157</v>
      </c>
      <c r="S50" s="160" t="n">
        <f aca="false">R50*COS(O50)</f>
        <v>-285080.283806624</v>
      </c>
      <c r="T50" s="161" t="n">
        <f aca="false">-(BM*COS(M50)+MN*COS(O50)-BM-MN)</f>
        <v>1.98720448219404</v>
      </c>
      <c r="U50" s="162" t="n">
        <f aca="false">T50-$T$751</f>
        <v>0.0819366836252016</v>
      </c>
      <c r="V50" s="163" t="n">
        <f aca="false">MAX($U$26:$U$746)-U50</f>
        <v>18.9559260987897</v>
      </c>
      <c r="W50" s="146"/>
      <c r="X50" s="147"/>
      <c r="Y50" s="164" t="n">
        <f aca="false">ABS(M51-M49)/2*(C49+C51)/2</f>
        <v>-1.96687958489041</v>
      </c>
      <c r="Z50" s="165" t="n">
        <f aca="false">ABS(M51-M49)/2*BM/1000*(Q49+Q51)/2</f>
        <v>-1.96687958489041</v>
      </c>
      <c r="AA50" s="165" t="n">
        <f aca="false">(S51+S49)/2*(T51-T49)/2000</f>
        <v>-1.96703278875652</v>
      </c>
      <c r="AB50" s="167"/>
      <c r="AC50" s="154" t="n">
        <f aca="false">B50</f>
        <v>348</v>
      </c>
      <c r="AD50" s="168" t="n">
        <f aca="false">(AG50*AH50+AF50*SQRT(AI50+AJ50-AK50))/(AI50+AJ50)</f>
        <v>-0.619122808247914</v>
      </c>
      <c r="AE50" s="169" t="n">
        <f aca="false">(AG50*AH50-AF50*SQRT(AI50+AJ50-AK50))/(AI50+AJ50)</f>
        <v>0.496799031381402</v>
      </c>
      <c r="AF50" s="157" t="n">
        <f aca="false">2*BD*(AC*COS(D50)-AB)</f>
        <v>-61315.851788652</v>
      </c>
      <c r="AG50" s="157" t="n">
        <f aca="false">-2*BD*AC*SIN(D50)</f>
        <v>4537.00035909837</v>
      </c>
      <c r="AH50" s="157" t="n">
        <f aca="false">CD^2-AB^2-BD^2-AC^2+2*AB*AC*COS(D50)</f>
        <v>-50959.9419221328</v>
      </c>
      <c r="AI50" s="157" t="n">
        <f aca="false">AF50^2</f>
        <v>3759633680.56794</v>
      </c>
      <c r="AJ50" s="157" t="n">
        <f aca="false">AG50^2</f>
        <v>20584372.2584587</v>
      </c>
      <c r="AK50" s="157" t="n">
        <f aca="false">AH50^2</f>
        <v>2596915680.70714</v>
      </c>
      <c r="AL50" s="170" t="n">
        <f aca="false">IF(AI50+AJ50&gt;=AK50,TRUE(),FALSE())</f>
        <v>1</v>
      </c>
      <c r="AM50" s="170" t="n">
        <f aca="false">(AF50*AH50+AG50*SQRT(AI50+AJ50-AK50))/(AI50+AJ50)</f>
        <v>0.86786561310983</v>
      </c>
      <c r="AN50" s="168" t="n">
        <f aca="false">(AF50*AH50-AG50*SQRT(AI50+AJ50-AK50))/(AI50+AJ50)</f>
        <v>0.785294179468571</v>
      </c>
      <c r="AP50" s="0"/>
      <c r="AQ50" s="2"/>
      <c r="AR50" s="0"/>
      <c r="AS50" s="0"/>
      <c r="AT50" s="0"/>
      <c r="AV50" s="0"/>
      <c r="AW50" s="0"/>
      <c r="AX50" s="0"/>
      <c r="AY50" s="0"/>
      <c r="AZ50" s="0"/>
      <c r="BB50" s="0"/>
      <c r="BF50" s="0"/>
      <c r="BG50" s="0"/>
      <c r="BH50" s="0"/>
    </row>
    <row r="51" customFormat="false" ht="12.75" hidden="false" customHeight="false" outlineLevel="0" collapsed="false">
      <c r="B51" s="154" t="n">
        <f aca="false">B50+$AM$21</f>
        <v>347.5</v>
      </c>
      <c r="C51" s="155" t="n">
        <f aca="false">$J$10/K51*L51</f>
        <v>-12848.0892079259</v>
      </c>
      <c r="D51" s="156" t="n">
        <f aca="false">RADIANS(E51)</f>
        <v>-1.89463362014162</v>
      </c>
      <c r="E51" s="155" t="n">
        <f aca="false">IF(360-$AI$21-B51&gt;0,360-$AI$21-B51,360-$AI$21-B51)</f>
        <v>-108.554510157707</v>
      </c>
      <c r="F51" s="156" t="n">
        <f aca="false">IF(AM51&gt;0,ASIN(AE51),PI()-ASIN(AE51))</f>
        <v>0.520056337339562</v>
      </c>
      <c r="G51" s="155" t="n">
        <f aca="false">DEGREES(F51)</f>
        <v>29.7970332385887</v>
      </c>
      <c r="H51" s="156" t="n">
        <f aca="false">ASIN(J51/CD)</f>
        <v>1.05906365200367</v>
      </c>
      <c r="I51" s="157" t="n">
        <f aca="false">DEGREES(H51)</f>
        <v>60.6798774955219</v>
      </c>
      <c r="J51" s="157" t="n">
        <f aca="false">BD*SIN(F51)-AC*SIN(D51)</f>
        <v>93.7289646519802</v>
      </c>
      <c r="K51" s="158" t="n">
        <f aca="false">AC*SIN(D51-H51)</f>
        <v>-2.80187600849976</v>
      </c>
      <c r="L51" s="158" t="n">
        <f aca="false">BD*SIN(F51+H51)</f>
        <v>159.994457363344</v>
      </c>
      <c r="M51" s="159" t="n">
        <f aca="false">PI()/2-F51-ATAN(UA/UB)</f>
        <v>-0.0623966807226695</v>
      </c>
      <c r="N51" s="158" t="n">
        <f aca="false">DEGREES(M51)</f>
        <v>-3.57506646103426</v>
      </c>
      <c r="O51" s="159" t="n">
        <f aca="false">ASIN((-BM*SIN(M51)+UB-VW)/MN)</f>
        <v>0.1413862343497</v>
      </c>
      <c r="P51" s="158" t="n">
        <f aca="false">DEGREES(O51)</f>
        <v>8.1008345094854</v>
      </c>
      <c r="Q51" s="158" t="n">
        <f aca="false">C51*1000/BM</f>
        <v>-55861.2574257648</v>
      </c>
      <c r="R51" s="141" t="n">
        <f aca="false">Q51/COS(PI()/2-(O51-M51))</f>
        <v>-276027.891359211</v>
      </c>
      <c r="S51" s="160" t="n">
        <f aca="false">R51*COS(O51)</f>
        <v>-273273.576136916</v>
      </c>
      <c r="T51" s="161" t="n">
        <f aca="false">-(BM*COS(M51)+MN*COS(O51)-BM-MN)</f>
        <v>1.99424068028776</v>
      </c>
      <c r="U51" s="162" t="n">
        <f aca="false">T51-$T$751</f>
        <v>0.0889728817189166</v>
      </c>
      <c r="V51" s="163" t="n">
        <f aca="false">MAX($U$26:$U$746)-U51</f>
        <v>18.948889900696</v>
      </c>
      <c r="W51" s="146"/>
      <c r="X51" s="147"/>
      <c r="Y51" s="164" t="n">
        <f aca="false">ABS(M52-M50)/2*(C50+C52)/2</f>
        <v>-1.9666116566267</v>
      </c>
      <c r="Z51" s="165" t="n">
        <f aca="false">ABS(M52-M50)/2*BM/1000*(Q50+Q52)/2</f>
        <v>-1.9666116566267</v>
      </c>
      <c r="AA51" s="165" t="n">
        <f aca="false">(S52+S50)/2*(T52-T50)/2000</f>
        <v>-1.96676493094583</v>
      </c>
      <c r="AB51" s="167"/>
      <c r="AC51" s="154" t="n">
        <f aca="false">B51</f>
        <v>347.5</v>
      </c>
      <c r="AD51" s="168" t="n">
        <f aca="false">(AG51*AH51+AF51*SQRT(AI51+AJ51-AK51))/(AI51+AJ51)</f>
        <v>-0.619659273441923</v>
      </c>
      <c r="AE51" s="169" t="n">
        <f aca="false">(AG51*AH51-AF51*SQRT(AI51+AJ51-AK51))/(AI51+AJ51)</f>
        <v>0.496929027678992</v>
      </c>
      <c r="AF51" s="157" t="n">
        <f aca="false">2*BD*(AC*COS(D51)-AB)</f>
        <v>-61276.1998257181</v>
      </c>
      <c r="AG51" s="157" t="n">
        <f aca="false">-2*BD*AC*SIN(D51)</f>
        <v>4550.50247146928</v>
      </c>
      <c r="AH51" s="157" t="n">
        <f aca="false">CD^2-AB^2-BD^2-AC^2+2*AB*AC*COS(D51)</f>
        <v>-50913.6693146893</v>
      </c>
      <c r="AI51" s="157" t="n">
        <f aca="false">AF51^2</f>
        <v>3754772665.08133</v>
      </c>
      <c r="AJ51" s="157" t="n">
        <f aca="false">AG51^2</f>
        <v>20707072.742848</v>
      </c>
      <c r="AK51" s="157" t="n">
        <f aca="false">AH51^2</f>
        <v>2592201723.08553</v>
      </c>
      <c r="AL51" s="170" t="n">
        <f aca="false">IF(AI51+AJ51&gt;=AK51,TRUE(),FALSE())</f>
        <v>1</v>
      </c>
      <c r="AM51" s="170" t="n">
        <f aca="false">(AF51*AH51+AG51*SQRT(AI51+AJ51-AK51))/(AI51+AJ51)</f>
        <v>0.867791185395433</v>
      </c>
      <c r="AN51" s="168" t="n">
        <f aca="false">(AF51*AH51-AG51*SQRT(AI51+AJ51-AK51))/(AI51+AJ51)</f>
        <v>0.784870935146301</v>
      </c>
      <c r="AP51" s="0"/>
      <c r="AQ51" s="2"/>
      <c r="AR51" s="0"/>
      <c r="AS51" s="0"/>
      <c r="AT51" s="0"/>
      <c r="AV51" s="0"/>
      <c r="AW51" s="0"/>
      <c r="AX51" s="0"/>
      <c r="AY51" s="0"/>
      <c r="AZ51" s="0"/>
      <c r="BB51" s="0"/>
      <c r="BF51" s="0"/>
      <c r="BG51" s="0"/>
      <c r="BH51" s="0"/>
    </row>
    <row r="52" customFormat="false" ht="12.75" hidden="false" customHeight="false" outlineLevel="0" collapsed="false">
      <c r="B52" s="154" t="n">
        <f aca="false">B51+$AM$21</f>
        <v>347</v>
      </c>
      <c r="C52" s="155" t="n">
        <f aca="false">$J$10/K52*L52</f>
        <v>-12358.6339592914</v>
      </c>
      <c r="D52" s="156" t="n">
        <f aca="false">RADIANS(E52)</f>
        <v>-1.88590697388165</v>
      </c>
      <c r="E52" s="155" t="n">
        <f aca="false">IF(360-$AI$21-B52&gt;0,360-$AI$21-B52,360-$AI$21-B52)</f>
        <v>-108.054510157707</v>
      </c>
      <c r="F52" s="156" t="n">
        <f aca="false">IF(AM52&gt;0,ASIN(AE52),PI()-ASIN(AE52))</f>
        <v>0.52021218806446</v>
      </c>
      <c r="G52" s="155" t="n">
        <f aca="false">DEGREES(F52)</f>
        <v>29.8059628273594</v>
      </c>
      <c r="H52" s="156" t="n">
        <f aca="false">ASIN(J52/CD)</f>
        <v>1.06025693581241</v>
      </c>
      <c r="I52" s="157" t="n">
        <f aca="false">DEGREES(H52)</f>
        <v>60.7482476215239</v>
      </c>
      <c r="J52" s="157" t="n">
        <f aca="false">BD*SIN(F52)-AC*SIN(D52)</f>
        <v>93.7917141966486</v>
      </c>
      <c r="K52" s="158" t="n">
        <f aca="false">AC*SIN(D52-H52)</f>
        <v>-2.91280703010109</v>
      </c>
      <c r="L52" s="158" t="n">
        <f aca="false">BD*SIN(F52+H52)</f>
        <v>159.992515018089</v>
      </c>
      <c r="M52" s="159" t="n">
        <f aca="false">PI()/2-F52-ATAN(UA/UB)</f>
        <v>-0.062552531447567</v>
      </c>
      <c r="N52" s="158" t="n">
        <f aca="false">DEGREES(M52)</f>
        <v>-3.58399604980495</v>
      </c>
      <c r="O52" s="159" t="n">
        <f aca="false">ASIN((-BM*SIN(M52)+UB-VW)/MN)</f>
        <v>0.141619375753624</v>
      </c>
      <c r="P52" s="158" t="n">
        <f aca="false">DEGREES(O52)</f>
        <v>8.11419252795997</v>
      </c>
      <c r="Q52" s="158" t="n">
        <f aca="false">C52*1000/BM</f>
        <v>-53733.1911273538</v>
      </c>
      <c r="R52" s="141" t="n">
        <f aca="false">Q52/COS(PI()/2-(O52-M52))</f>
        <v>-265013.621582527</v>
      </c>
      <c r="S52" s="160" t="n">
        <f aca="false">R52*COS(O52)</f>
        <v>-262360.497395098</v>
      </c>
      <c r="T52" s="161" t="n">
        <f aca="false">-(BM*COS(M52)+MN*COS(O52)-BM-MN)</f>
        <v>2.00157509540725</v>
      </c>
      <c r="U52" s="162" t="n">
        <f aca="false">T52-$T$751</f>
        <v>0.096307296838404</v>
      </c>
      <c r="V52" s="163" t="n">
        <f aca="false">MAX($U$26:$U$746)-U52</f>
        <v>18.9415554855765</v>
      </c>
      <c r="W52" s="146"/>
      <c r="X52" s="147"/>
      <c r="Y52" s="164" t="n">
        <f aca="false">ABS(M53-M51)/2*(C51+C53)/2</f>
        <v>-1.96637411544965</v>
      </c>
      <c r="Z52" s="165" t="n">
        <f aca="false">ABS(M53-M51)/2*BM/1000*(Q51+Q53)/2</f>
        <v>-1.96637411544965</v>
      </c>
      <c r="AA52" s="165" t="n">
        <f aca="false">(S53+S51)/2*(T53-T51)/2000</f>
        <v>-1.96652746378431</v>
      </c>
      <c r="AB52" s="167"/>
      <c r="AC52" s="154" t="n">
        <f aca="false">B52</f>
        <v>347</v>
      </c>
      <c r="AD52" s="168" t="n">
        <f aca="false">(AG52*AH52+AF52*SQRT(AI52+AJ52-AK52))/(AI52+AJ52)</f>
        <v>-0.620192116646171</v>
      </c>
      <c r="AE52" s="169" t="n">
        <f aca="false">(AG52*AH52-AF52*SQRT(AI52+AJ52-AK52))/(AI52+AJ52)</f>
        <v>0.497064267528682</v>
      </c>
      <c r="AF52" s="157" t="n">
        <f aca="false">2*BD*(AC*COS(D52)-AB)</f>
        <v>-61236.4315459465</v>
      </c>
      <c r="AG52" s="157" t="n">
        <f aca="false">-2*BD*AC*SIN(D52)</f>
        <v>4563.65804545901</v>
      </c>
      <c r="AH52" s="157" t="n">
        <f aca="false">CD^2-AB^2-BD^2-AC^2+2*AB*AC*COS(D52)</f>
        <v>-50867.2609691141</v>
      </c>
      <c r="AI52" s="157" t="n">
        <f aca="false">AF52^2</f>
        <v>3749900548.4814</v>
      </c>
      <c r="AJ52" s="157" t="n">
        <f aca="false">AG52^2</f>
        <v>20826974.7558827</v>
      </c>
      <c r="AK52" s="157" t="n">
        <f aca="false">AH52^2</f>
        <v>2587478238.49995</v>
      </c>
      <c r="AL52" s="170" t="n">
        <f aca="false">IF(AI52+AJ52&gt;=AK52,TRUE(),FALSE())</f>
        <v>1</v>
      </c>
      <c r="AM52" s="170" t="n">
        <f aca="false">(AF52*AH52+AG52*SQRT(AI52+AJ52-AK52))/(AI52+AJ52)</f>
        <v>0.867713728107476</v>
      </c>
      <c r="AN52" s="168" t="n">
        <f aca="false">(AF52*AH52-AG52*SQRT(AI52+AJ52-AK52))/(AI52+AJ52)</f>
        <v>0.784449959175181</v>
      </c>
      <c r="AP52" s="0"/>
      <c r="AQ52" s="2"/>
      <c r="AR52" s="0"/>
      <c r="AS52" s="0"/>
      <c r="AT52" s="0"/>
      <c r="AV52" s="0"/>
      <c r="AW52" s="0"/>
      <c r="AX52" s="0"/>
      <c r="AY52" s="0"/>
      <c r="AZ52" s="0"/>
      <c r="BB52" s="0"/>
      <c r="BF52" s="0"/>
      <c r="BG52" s="0"/>
      <c r="BH52" s="0"/>
    </row>
    <row r="53" customFormat="false" ht="12.75" hidden="false" customHeight="false" outlineLevel="0" collapsed="false">
      <c r="B53" s="154" t="n">
        <f aca="false">B52+$AM$21</f>
        <v>346.5</v>
      </c>
      <c r="C53" s="155" t="n">
        <f aca="false">$J$10/K53*L53</f>
        <v>-11905.5938373471</v>
      </c>
      <c r="D53" s="156" t="n">
        <f aca="false">RADIANS(E53)</f>
        <v>-1.87718032762168</v>
      </c>
      <c r="E53" s="155" t="n">
        <f aca="false">IF(360-$AI$21-B53&gt;0,360-$AI$21-B53,360-$AI$21-B53)</f>
        <v>-107.554510157707</v>
      </c>
      <c r="F53" s="156" t="n">
        <f aca="false">IF(AM53&gt;0,ASIN(AE53),PI()-ASIN(AE53))</f>
        <v>0.520374087891972</v>
      </c>
      <c r="G53" s="155" t="n">
        <f aca="false">DEGREES(F53)</f>
        <v>29.8152390041797</v>
      </c>
      <c r="H53" s="156" t="n">
        <f aca="false">ASIN(J53/CD)</f>
        <v>1.0614480314972</v>
      </c>
      <c r="I53" s="157" t="n">
        <f aca="false">DEGREES(H53)</f>
        <v>60.8164923772589</v>
      </c>
      <c r="J53" s="157" t="n">
        <f aca="false">BD*SIN(F53)-AC*SIN(D53)</f>
        <v>93.8542154922118</v>
      </c>
      <c r="K53" s="158" t="n">
        <f aca="false">AC*SIN(D53-H53)</f>
        <v>-3.02360489431474</v>
      </c>
      <c r="L53" s="158" t="n">
        <f aca="false">BD*SIN(F53+H53)</f>
        <v>159.990274650338</v>
      </c>
      <c r="M53" s="159" t="n">
        <f aca="false">PI()/2-F53-ATAN(UA/UB)</f>
        <v>-0.0627144312750787</v>
      </c>
      <c r="N53" s="158" t="n">
        <f aca="false">DEGREES(M53)</f>
        <v>-3.59327222662526</v>
      </c>
      <c r="O53" s="159" t="n">
        <f aca="false">ASIN((-BM*SIN(M53)+UB-VW)/MN)</f>
        <v>0.141861571974052</v>
      </c>
      <c r="P53" s="158" t="n">
        <f aca="false">DEGREES(O53)</f>
        <v>8.12806934920452</v>
      </c>
      <c r="Q53" s="158" t="n">
        <f aca="false">C53*1000/BM</f>
        <v>-51763.4514667266</v>
      </c>
      <c r="R53" s="141" t="n">
        <f aca="false">Q53/COS(PI()/2-(O53-M53))</f>
        <v>-254801.555588115</v>
      </c>
      <c r="S53" s="160" t="n">
        <f aca="false">R53*COS(O53)</f>
        <v>-252241.949374377</v>
      </c>
      <c r="T53" s="161" t="n">
        <f aca="false">-(BM*COS(M53)+MN*COS(O53)-BM-MN)</f>
        <v>2.00920904843917</v>
      </c>
      <c r="U53" s="162" t="n">
        <f aca="false">T53-$T$751</f>
        <v>0.103941249870331</v>
      </c>
      <c r="V53" s="163" t="n">
        <f aca="false">MAX($U$26:$U$746)-U53</f>
        <v>18.9339215325446</v>
      </c>
      <c r="W53" s="146"/>
      <c r="X53" s="147"/>
      <c r="Y53" s="164" t="n">
        <f aca="false">ABS(M54-M52)/2*(C52+C54)/2</f>
        <v>-1.96616253304447</v>
      </c>
      <c r="Z53" s="165" t="n">
        <f aca="false">ABS(M54-M52)/2*BM/1000*(Q52+Q54)/2</f>
        <v>-1.96616253304447</v>
      </c>
      <c r="AA53" s="165" t="n">
        <f aca="false">(S54+S52)/2*(T54-T52)/2000</f>
        <v>-1.9663159582806</v>
      </c>
      <c r="AB53" s="167"/>
      <c r="AC53" s="154" t="n">
        <f aca="false">B53</f>
        <v>346.5</v>
      </c>
      <c r="AD53" s="168" t="n">
        <f aca="false">(AG53*AH53+AF53*SQRT(AI53+AJ53-AK53))/(AI53+AJ53)</f>
        <v>-0.62072129394544</v>
      </c>
      <c r="AE53" s="169" t="n">
        <f aca="false">(AG53*AH53-AF53*SQRT(AI53+AJ53-AK53))/(AI53+AJ53)</f>
        <v>0.497204743716565</v>
      </c>
      <c r="AF53" s="157" t="n">
        <f aca="false">2*BD*(AC*COS(D53)-AB)</f>
        <v>-61196.5499778458</v>
      </c>
      <c r="AG53" s="157" t="n">
        <f aca="false">-2*BD*AC*SIN(D53)</f>
        <v>4576.46607921965</v>
      </c>
      <c r="AH53" s="157" t="n">
        <f aca="false">CD^2-AB^2-BD^2-AC^2+2*AB*AC*COS(D53)</f>
        <v>-50820.7204195823</v>
      </c>
      <c r="AI53" s="157" t="n">
        <f aca="false">AF53^2</f>
        <v>3745017729.19098</v>
      </c>
      <c r="AJ53" s="157" t="n">
        <f aca="false">AG53^2</f>
        <v>20944041.7742481</v>
      </c>
      <c r="AK53" s="157" t="n">
        <f aca="false">AH53^2</f>
        <v>2582745623.96535</v>
      </c>
      <c r="AL53" s="170" t="n">
        <f aca="false">IF(AI53+AJ53&gt;=AK53,TRUE(),FALSE())</f>
        <v>1</v>
      </c>
      <c r="AM53" s="170" t="n">
        <f aca="false">(AF53*AH53+AG53*SQRT(AI53+AJ53-AK53))/(AI53+AJ53)</f>
        <v>0.86763324211659</v>
      </c>
      <c r="AN53" s="168" t="n">
        <f aca="false">(AF53*AH53-AG53*SQRT(AI53+AJ53-AK53))/(AI53+AJ53)</f>
        <v>0.784031297361718</v>
      </c>
      <c r="AP53" s="0"/>
      <c r="AQ53" s="2"/>
      <c r="AR53" s="0"/>
      <c r="AS53" s="0"/>
      <c r="AT53" s="0"/>
      <c r="AV53" s="0"/>
      <c r="AW53" s="0"/>
      <c r="AX53" s="0"/>
      <c r="AY53" s="0"/>
      <c r="AZ53" s="0"/>
      <c r="BB53" s="0"/>
      <c r="BF53" s="0"/>
      <c r="BG53" s="0"/>
      <c r="BH53" s="0"/>
    </row>
    <row r="54" customFormat="false" ht="12.75" hidden="false" customHeight="false" outlineLevel="0" collapsed="false">
      <c r="B54" s="154" t="n">
        <f aca="false">B53+$AM$21</f>
        <v>346</v>
      </c>
      <c r="C54" s="155" t="n">
        <f aca="false">$J$10/K54*L54</f>
        <v>-11485.0676295312</v>
      </c>
      <c r="D54" s="156" t="n">
        <f aca="false">RADIANS(E54)</f>
        <v>-1.86845368136171</v>
      </c>
      <c r="E54" s="155" t="n">
        <f aca="false">IF(360-$AI$21-B54&gt;0,360-$AI$21-B54,360-$AI$21-B54)</f>
        <v>-107.054510157707</v>
      </c>
      <c r="F54" s="156" t="n">
        <f aca="false">IF(AM54&gt;0,ASIN(AE54),PI()-ASIN(AE54))</f>
        <v>0.52054202989304</v>
      </c>
      <c r="G54" s="155" t="n">
        <f aca="false">DEGREES(F54)</f>
        <v>29.8248613720439</v>
      </c>
      <c r="H54" s="156" t="n">
        <f aca="false">ASIN(J54/CD)</f>
        <v>1.06263684558797</v>
      </c>
      <c r="I54" s="157" t="n">
        <f aca="false">DEGREES(H54)</f>
        <v>60.8846064072857</v>
      </c>
      <c r="J54" s="157" t="n">
        <f aca="false">BD*SIN(F54)-AC*SIN(D54)</f>
        <v>93.9164642945081</v>
      </c>
      <c r="K54" s="158" t="n">
        <f aca="false">AC*SIN(D54-H54)</f>
        <v>-3.13426453384479</v>
      </c>
      <c r="L54" s="158" t="n">
        <f aca="false">BD*SIN(F54+H54)</f>
        <v>159.987733955771</v>
      </c>
      <c r="M54" s="159" t="n">
        <f aca="false">PI()/2-F54-ATAN(UA/UB)</f>
        <v>-0.0628823732761472</v>
      </c>
      <c r="N54" s="158" t="n">
        <f aca="false">DEGREES(M54)</f>
        <v>-3.60289459448947</v>
      </c>
      <c r="O54" s="159" t="n">
        <f aca="false">ASIN((-BM*SIN(M54)+UB-VW)/MN)</f>
        <v>0.142112813316066</v>
      </c>
      <c r="P54" s="158" t="n">
        <f aca="false">DEGREES(O54)</f>
        <v>8.14246441774114</v>
      </c>
      <c r="Q54" s="158" t="n">
        <f aca="false">C54*1000/BM</f>
        <v>-49935.0766501356</v>
      </c>
      <c r="R54" s="141" t="n">
        <f aca="false">Q54/COS(PI()/2-(O54-M54))</f>
        <v>-245305.93592638</v>
      </c>
      <c r="S54" s="160" t="n">
        <f aca="false">R54*COS(O54)</f>
        <v>-242832.996417168</v>
      </c>
      <c r="T54" s="161" t="n">
        <f aca="false">-(BM*COS(M54)+MN*COS(O54)-BM-MN)</f>
        <v>2.0171439099891</v>
      </c>
      <c r="U54" s="162" t="n">
        <f aca="false">T54-$T$751</f>
        <v>0.111876111420258</v>
      </c>
      <c r="V54" s="163" t="n">
        <f aca="false">MAX($U$26:$U$746)-U54</f>
        <v>18.9259866709946</v>
      </c>
      <c r="W54" s="146"/>
      <c r="X54" s="147"/>
      <c r="Y54" s="164" t="n">
        <f aca="false">ABS(M55-M53)/2*(C53+C55)/2</f>
        <v>-1.96597325961255</v>
      </c>
      <c r="Z54" s="165" t="n">
        <f aca="false">ABS(M55-M53)/2*BM/1000*(Q53+Q55)/2</f>
        <v>-1.96597325961255</v>
      </c>
      <c r="AA54" s="165" t="n">
        <f aca="false">(S55+S53)/2*(T55-T53)/2000</f>
        <v>-1.96612676402425</v>
      </c>
      <c r="AB54" s="167"/>
      <c r="AC54" s="154" t="n">
        <f aca="false">B54</f>
        <v>346</v>
      </c>
      <c r="AD54" s="168" t="n">
        <f aca="false">(AG54*AH54+AF54*SQRT(AI54+AJ54-AK54))/(AI54+AJ54)</f>
        <v>-0.621246761681894</v>
      </c>
      <c r="AE54" s="169" t="n">
        <f aca="false">(AG54*AH54-AF54*SQRT(AI54+AJ54-AK54))/(AI54+AJ54)</f>
        <v>0.497350448767045</v>
      </c>
      <c r="AF54" s="157" t="n">
        <f aca="false">2*BD*(AC*COS(D54)-AB)</f>
        <v>-61156.5581585517</v>
      </c>
      <c r="AG54" s="157" t="n">
        <f aca="false">-2*BD*AC*SIN(D54)</f>
        <v>4588.92559736985</v>
      </c>
      <c r="AH54" s="157" t="n">
        <f aca="false">CD^2-AB^2-BD^2-AC^2+2*AB*AC*COS(D54)</f>
        <v>-50774.0512103371</v>
      </c>
      <c r="AI54" s="157" t="n">
        <f aca="false">AF54^2</f>
        <v>3740124605.80032</v>
      </c>
      <c r="AJ54" s="157" t="n">
        <f aca="false">AG54^2</f>
        <v>21058238.1381963</v>
      </c>
      <c r="AK54" s="157" t="n">
        <f aca="false">AH54^2</f>
        <v>2578004276.30993</v>
      </c>
      <c r="AL54" s="170" t="n">
        <f aca="false">IF(AI54+AJ54&gt;=AK54,TRUE(),FALSE())</f>
        <v>1</v>
      </c>
      <c r="AM54" s="170" t="n">
        <f aca="false">(AF54*AH54+AG54*SQRT(AI54+AJ54-AK54))/(AI54+AJ54)</f>
        <v>0.867549728321794</v>
      </c>
      <c r="AN54" s="168" t="n">
        <f aca="false">(AF54*AH54-AG54*SQRT(AI54+AJ54-AK54))/(AI54+AJ54)</f>
        <v>0.783614995453609</v>
      </c>
      <c r="AP54" s="0"/>
      <c r="AQ54" s="2"/>
      <c r="AR54" s="0"/>
      <c r="AS54" s="0"/>
      <c r="AT54" s="0"/>
      <c r="AV54" s="0"/>
      <c r="AW54" s="0"/>
      <c r="AX54" s="0"/>
      <c r="AY54" s="0"/>
      <c r="AZ54" s="0"/>
      <c r="BB54" s="0"/>
      <c r="BF54" s="0"/>
      <c r="BG54" s="0"/>
      <c r="BH54" s="0"/>
    </row>
    <row r="55" customFormat="false" ht="12.75" hidden="false" customHeight="false" outlineLevel="0" collapsed="false">
      <c r="B55" s="154" t="n">
        <f aca="false">B54+$AM$21</f>
        <v>345.5</v>
      </c>
      <c r="C55" s="155" t="n">
        <f aca="false">$J$10/K55*L55</f>
        <v>-11093.6922516624</v>
      </c>
      <c r="D55" s="156" t="n">
        <f aca="false">RADIANS(E55)</f>
        <v>-1.85972703510173</v>
      </c>
      <c r="E55" s="155" t="n">
        <f aca="false">IF(360-$AI$21-B55&gt;0,360-$AI$21-B55,360-$AI$21-B55)</f>
        <v>-106.554510157707</v>
      </c>
      <c r="F55" s="156" t="n">
        <f aca="false">IF(AM55&gt;0,ASIN(AE55),PI()-ASIN(AE55))</f>
        <v>0.52071600689798</v>
      </c>
      <c r="G55" s="155" t="n">
        <f aca="false">DEGREES(F55)</f>
        <v>29.8348295201593</v>
      </c>
      <c r="H55" s="156" t="n">
        <f aca="false">ASIN(J55/CD)</f>
        <v>1.06382328460625</v>
      </c>
      <c r="I55" s="157" t="n">
        <f aca="false">DEGREES(H55)</f>
        <v>60.9525843556828</v>
      </c>
      <c r="J55" s="157" t="n">
        <f aca="false">BD*SIN(F55)-AC*SIN(D55)</f>
        <v>93.9784564004312</v>
      </c>
      <c r="K55" s="158" t="n">
        <f aca="false">AC*SIN(D55-H55)</f>
        <v>-3.24478087128213</v>
      </c>
      <c r="L55" s="158" t="n">
        <f aca="false">BD*SIN(F55+H55)</f>
        <v>159.984890711489</v>
      </c>
      <c r="M55" s="159" t="n">
        <f aca="false">PI()/2-F55-ATAN(UA/UB)</f>
        <v>-0.0630563502810868</v>
      </c>
      <c r="N55" s="158" t="n">
        <f aca="false">DEGREES(M55)</f>
        <v>-3.61286274260484</v>
      </c>
      <c r="O55" s="159" t="n">
        <f aca="false">ASIN((-BM*SIN(M55)+UB-VW)/MN)</f>
        <v>0.142373089750413</v>
      </c>
      <c r="P55" s="158" t="n">
        <f aca="false">DEGREES(O55)</f>
        <v>8.15737715893592</v>
      </c>
      <c r="Q55" s="158" t="n">
        <f aca="false">C55*1000/BM</f>
        <v>-48233.4445724452</v>
      </c>
      <c r="R55" s="141" t="n">
        <f aca="false">Q55/COS(PI()/2-(O55-M55))</f>
        <v>-236452.839042785</v>
      </c>
      <c r="S55" s="160" t="n">
        <f aca="false">R55*COS(O55)</f>
        <v>-234060.423395477</v>
      </c>
      <c r="T55" s="161" t="n">
        <f aca="false">-(BM*COS(M55)+MN*COS(O55)-BM-MN)</f>
        <v>2.02538110001956</v>
      </c>
      <c r="U55" s="162" t="n">
        <f aca="false">T55-$T$751</f>
        <v>0.120113301450715</v>
      </c>
      <c r="V55" s="163" t="n">
        <f aca="false">MAX($U$26:$U$746)-U55</f>
        <v>18.9177494809642</v>
      </c>
      <c r="W55" s="146"/>
      <c r="X55" s="147"/>
      <c r="Y55" s="164" t="n">
        <f aca="false">ABS(M56-M54)/2*(C54+C56)/2</f>
        <v>-1.96580326518124</v>
      </c>
      <c r="Z55" s="165" t="n">
        <f aca="false">ABS(M56-M54)/2*BM/1000*(Q54+Q56)/2</f>
        <v>-1.96580326518124</v>
      </c>
      <c r="AA55" s="165" t="n">
        <f aca="false">(S56+S54)/2*(T56-T54)/2000</f>
        <v>-1.96595685043634</v>
      </c>
      <c r="AB55" s="167"/>
      <c r="AC55" s="154" t="n">
        <f aca="false">B55</f>
        <v>345.5</v>
      </c>
      <c r="AD55" s="168" t="n">
        <f aca="false">(AG55*AH55+AF55*SQRT(AI55+AJ55-AK55))/(AI55+AJ55)</f>
        <v>-0.62176847645852</v>
      </c>
      <c r="AE55" s="169" t="n">
        <f aca="false">(AG55*AH55-AF55*SQRT(AI55+AJ55-AK55))/(AI55+AJ55)</f>
        <v>0.497501374942752</v>
      </c>
      <c r="AF55" s="157" t="n">
        <f aca="false">2*BD*(AC*COS(D55)-AB)</f>
        <v>-61116.4591335961</v>
      </c>
      <c r="AG55" s="157" t="n">
        <f aca="false">-2*BD*AC*SIN(D55)</f>
        <v>4601.03565106907</v>
      </c>
      <c r="AH55" s="157" t="n">
        <f aca="false">CD^2-AB^2-BD^2-AC^2+2*AB*AC*COS(D55)</f>
        <v>-50727.2568954193</v>
      </c>
      <c r="AI55" s="157" t="n">
        <f aca="false">AF55^2</f>
        <v>3735221577.02852</v>
      </c>
      <c r="AJ55" s="157" t="n">
        <f aca="false">AG55^2</f>
        <v>21169529.0624086</v>
      </c>
      <c r="AK55" s="157" t="n">
        <f aca="false">AH55^2</f>
        <v>2573254592.13386</v>
      </c>
      <c r="AL55" s="170" t="n">
        <f aca="false">IF(AI55+AJ55&gt;=AK55,TRUE(),FALSE())</f>
        <v>1</v>
      </c>
      <c r="AM55" s="170" t="n">
        <f aca="false">(AF55*AH55+AG55*SQRT(AI55+AJ55-AK55))/(AI55+AJ55)</f>
        <v>0.867463187651252</v>
      </c>
      <c r="AN55" s="168" t="n">
        <f aca="false">(AF55*AH55-AG55*SQRT(AI55+AJ55-AK55))/(AI55+AJ55)</f>
        <v>0.783201099132561</v>
      </c>
      <c r="AP55" s="0"/>
      <c r="AQ55" s="2"/>
      <c r="AR55" s="0"/>
      <c r="AS55" s="0"/>
      <c r="AT55" s="0"/>
      <c r="AV55" s="0"/>
      <c r="AW55" s="0"/>
      <c r="AX55" s="0"/>
      <c r="AY55" s="0"/>
      <c r="AZ55" s="0"/>
      <c r="BB55" s="0"/>
      <c r="BF55" s="0"/>
      <c r="BG55" s="0"/>
      <c r="BH55" s="0"/>
    </row>
    <row r="56" customFormat="false" ht="12.75" hidden="false" customHeight="false" outlineLevel="0" collapsed="false">
      <c r="B56" s="154" t="n">
        <f aca="false">B55+$AM$21</f>
        <v>345</v>
      </c>
      <c r="C56" s="155" t="n">
        <f aca="false">$J$10/K56*L56</f>
        <v>-10728.5530600785</v>
      </c>
      <c r="D56" s="156" t="n">
        <f aca="false">RADIANS(E56)</f>
        <v>-1.85100038884176</v>
      </c>
      <c r="E56" s="155" t="n">
        <f aca="false">IF(360-$AI$21-B56&gt;0,360-$AI$21-B56,360-$AI$21-B56)</f>
        <v>-106.054510157707</v>
      </c>
      <c r="F56" s="156" t="n">
        <f aca="false">IF(AM56&gt;0,ASIN(AE56),PI()-ASIN(AE56))</f>
        <v>0.520896011496067</v>
      </c>
      <c r="G56" s="155" t="n">
        <f aca="false">DEGREES(F56)</f>
        <v>29.8451430239226</v>
      </c>
      <c r="H56" s="156" t="n">
        <f aca="false">ASIN(J56/CD)</f>
        <v>1.06500725507184</v>
      </c>
      <c r="I56" s="157" t="n">
        <f aca="false">DEGREES(H56)</f>
        <v>61.0204208664294</v>
      </c>
      <c r="J56" s="157" t="n">
        <f aca="false">BD*SIN(F56)-AC*SIN(D56)</f>
        <v>94.0401876481384</v>
      </c>
      <c r="K56" s="158" t="n">
        <f aca="false">AC*SIN(D56-H56)</f>
        <v>-3.35514881859892</v>
      </c>
      <c r="L56" s="158" t="n">
        <f aca="false">BD*SIN(F56+H56)</f>
        <v>159.981742776881</v>
      </c>
      <c r="M56" s="159" t="n">
        <f aca="false">PI()/2-F56-ATAN(UA/UB)</f>
        <v>-0.0632363548791735</v>
      </c>
      <c r="N56" s="158" t="n">
        <f aca="false">DEGREES(M56)</f>
        <v>-3.62317624636815</v>
      </c>
      <c r="O56" s="159" t="n">
        <f aca="false">ASIN((-BM*SIN(M56)+UB-VW)/MN)</f>
        <v>0.142642390912927</v>
      </c>
      <c r="P56" s="158" t="n">
        <f aca="false">DEGREES(O56)</f>
        <v>8.17280697896594</v>
      </c>
      <c r="Q56" s="158" t="n">
        <f aca="false">C56*1000/BM</f>
        <v>-46645.8828699065</v>
      </c>
      <c r="R56" s="141" t="n">
        <f aca="false">Q56/COS(PI()/2-(O56-M56))</f>
        <v>-228178.202764737</v>
      </c>
      <c r="S56" s="160" t="n">
        <f aca="false">R56*COS(O56)</f>
        <v>-225860.782091948</v>
      </c>
      <c r="T56" s="161" t="n">
        <f aca="false">-(BM*COS(M56)+MN*COS(O56)-BM-MN)</f>
        <v>2.03392208747368</v>
      </c>
      <c r="U56" s="162" t="n">
        <f aca="false">T56-$T$751</f>
        <v>0.128654288904841</v>
      </c>
      <c r="V56" s="163" t="n">
        <f aca="false">MAX($U$26:$U$746)-U56</f>
        <v>18.9092084935101</v>
      </c>
      <c r="W56" s="146"/>
      <c r="X56" s="147"/>
      <c r="Y56" s="164" t="n">
        <f aca="false">ABS(M57-M55)/2*(C55+C57)/2</f>
        <v>-1.96565001741372</v>
      </c>
      <c r="Z56" s="165" t="n">
        <f aca="false">ABS(M57-M55)/2*BM/1000*(Q55+Q57)/2</f>
        <v>-1.96565001741372</v>
      </c>
      <c r="AA56" s="165" t="n">
        <f aca="false">(S57+S55)/2*(T57-T55)/2000</f>
        <v>-1.96580368464788</v>
      </c>
      <c r="AB56" s="167"/>
      <c r="AC56" s="154" t="n">
        <f aca="false">B56</f>
        <v>345</v>
      </c>
      <c r="AD56" s="168" t="n">
        <f aca="false">(AG56*AH56+AF56*SQRT(AI56+AJ56-AK56))/(AI56+AJ56)</f>
        <v>-0.622286395142539</v>
      </c>
      <c r="AE56" s="169" t="n">
        <f aca="false">(AG56*AH56-AF56*SQRT(AI56+AJ56-AK56))/(AI56+AJ56)</f>
        <v>0.497657514244423</v>
      </c>
      <c r="AF56" s="157" t="n">
        <f aca="false">2*BD*(AC*COS(D56)-AB)</f>
        <v>-61076.255956675</v>
      </c>
      <c r="AG56" s="157" t="n">
        <f aca="false">-2*BD*AC*SIN(D56)</f>
        <v>4612.79531808982</v>
      </c>
      <c r="AH56" s="157" t="n">
        <f aca="false">CD^2-AB^2-BD^2-AC^2+2*AB*AC*COS(D56)</f>
        <v>-50680.3410383972</v>
      </c>
      <c r="AI56" s="157" t="n">
        <f aca="false">AF56^2</f>
        <v>3730309041.68528</v>
      </c>
      <c r="AJ56" s="157" t="n">
        <f aca="false">AG56^2</f>
        <v>21277880.6465914</v>
      </c>
      <c r="AK56" s="157" t="n">
        <f aca="false">AH56^2</f>
        <v>2568496967.76825</v>
      </c>
      <c r="AL56" s="170" t="n">
        <f aca="false">IF(AI56+AJ56&gt;=AK56,TRUE(),FALSE())</f>
        <v>1</v>
      </c>
      <c r="AM56" s="170" t="n">
        <f aca="false">(AF56*AH56+AG56*SQRT(AI56+AJ56-AK56))/(AI56+AJ56)</f>
        <v>0.86737362106307</v>
      </c>
      <c r="AN56" s="168" t="n">
        <f aca="false">(AF56*AH56-AG56*SQRT(AI56+AJ56-AK56))/(AI56+AJ56)</f>
        <v>0.782789654007067</v>
      </c>
      <c r="AP56" s="0"/>
      <c r="AQ56" s="2"/>
      <c r="AR56" s="0"/>
      <c r="AS56" s="0"/>
      <c r="AT56" s="0"/>
      <c r="AV56" s="0"/>
      <c r="AW56" s="0"/>
      <c r="AX56" s="0"/>
      <c r="AY56" s="0"/>
      <c r="AZ56" s="0"/>
      <c r="BB56" s="0"/>
      <c r="BF56" s="0"/>
      <c r="BG56" s="0"/>
      <c r="BH56" s="0"/>
    </row>
    <row r="57" customFormat="false" ht="12.75" hidden="false" customHeight="false" outlineLevel="0" collapsed="false">
      <c r="B57" s="154" t="n">
        <f aca="false">B56+$AM$21</f>
        <v>344.5</v>
      </c>
      <c r="C57" s="155" t="n">
        <f aca="false">$J$10/K57*L57</f>
        <v>-10387.1115227203</v>
      </c>
      <c r="D57" s="156" t="n">
        <f aca="false">RADIANS(E57)</f>
        <v>-1.84227374258179</v>
      </c>
      <c r="E57" s="155" t="n">
        <f aca="false">IF(360-$AI$21-B57&gt;0,360-$AI$21-B57,360-$AI$21-B57)</f>
        <v>-105.554510157707</v>
      </c>
      <c r="F57" s="156" t="n">
        <f aca="false">IF(AM57&gt;0,ASIN(AE57),PI()-ASIN(AE57))</f>
        <v>0.521082036035075</v>
      </c>
      <c r="G57" s="155" t="n">
        <f aca="false">DEGREES(F57)</f>
        <v>29.8558014448937</v>
      </c>
      <c r="H57" s="156" t="n">
        <f aca="false">ASIN(J57/CD)</f>
        <v>1.06618866350949</v>
      </c>
      <c r="I57" s="157" t="n">
        <f aca="false">DEGREES(H57)</f>
        <v>61.0881105837878</v>
      </c>
      <c r="J57" s="157" t="n">
        <f aca="false">BD*SIN(F57)-AC*SIN(D57)</f>
        <v>94.1016539172445</v>
      </c>
      <c r="K57" s="158" t="n">
        <f aca="false">AC*SIN(D57-H57)</f>
        <v>-3.46536327664538</v>
      </c>
      <c r="L57" s="158" t="n">
        <f aca="false">BD*SIN(F57+H57)</f>
        <v>159.978288094467</v>
      </c>
      <c r="M57" s="159" t="n">
        <f aca="false">PI()/2-F57-ATAN(UA/UB)</f>
        <v>-0.0634223794181823</v>
      </c>
      <c r="N57" s="158" t="n">
        <f aca="false">DEGREES(M57)</f>
        <v>-3.63383466733922</v>
      </c>
      <c r="O57" s="159" t="n">
        <f aca="false">ASIN((-BM*SIN(M57)+UB-VW)/MN)</f>
        <v>0.142920706103877</v>
      </c>
      <c r="P57" s="158" t="n">
        <f aca="false">DEGREES(O57)</f>
        <v>8.1887532647818</v>
      </c>
      <c r="Q57" s="158" t="n">
        <f aca="false">C57*1000/BM</f>
        <v>-45161.3544466101</v>
      </c>
      <c r="R57" s="141" t="n">
        <f aca="false">Q57/COS(PI()/2-(O57-M57))</f>
        <v>-220426.235562429</v>
      </c>
      <c r="S57" s="160" t="n">
        <f aca="false">R57*COS(O57)</f>
        <v>-218178.815697935</v>
      </c>
      <c r="T57" s="161" t="n">
        <f aca="false">-(BM*COS(M57)+MN*COS(O57)-BM-MN)</f>
        <v>2.04276838988488</v>
      </c>
      <c r="U57" s="162" t="n">
        <f aca="false">T57-$T$751</f>
        <v>0.137500591316041</v>
      </c>
      <c r="V57" s="163" t="n">
        <f aca="false">MAX($U$26:$U$746)-U57</f>
        <v>18.9003621910989</v>
      </c>
      <c r="W57" s="146"/>
      <c r="X57" s="147"/>
      <c r="Y57" s="164" t="n">
        <f aca="false">ABS(M58-M56)/2*(C56+C58)/2</f>
        <v>-1.96551138661374</v>
      </c>
      <c r="Z57" s="165" t="n">
        <f aca="false">ABS(M58-M56)/2*BM/1000*(Q56+Q58)/2</f>
        <v>-1.96551138661374</v>
      </c>
      <c r="AA57" s="165" t="n">
        <f aca="false">(S58+S56)/2*(T58-T56)/2000</f>
        <v>-1.96566513642724</v>
      </c>
      <c r="AB57" s="167"/>
      <c r="AC57" s="154" t="n">
        <f aca="false">B57</f>
        <v>344.5</v>
      </c>
      <c r="AD57" s="168" t="n">
        <f aca="false">(AG57*AH57+AF57*SQRT(AI57+AJ57-AK57))/(AI57+AJ57)</f>
        <v>-0.622800474868805</v>
      </c>
      <c r="AE57" s="169" t="n">
        <f aca="false">(AG57*AH57-AF57*SQRT(AI57+AJ57-AK57))/(AI57+AJ57)</f>
        <v>0.497818858410748</v>
      </c>
      <c r="AF57" s="157" t="n">
        <f aca="false">2*BD*(AC*COS(D57)-AB)</f>
        <v>-61035.951689416</v>
      </c>
      <c r="AG57" s="157" t="n">
        <f aca="false">-2*BD*AC*SIN(D57)</f>
        <v>4624.20370288794</v>
      </c>
      <c r="AH57" s="157" t="n">
        <f aca="false">CD^2-AB^2-BD^2-AC^2+2*AB*AC*COS(D57)</f>
        <v>-50633.307212095</v>
      </c>
      <c r="AI57" s="157" t="n">
        <f aca="false">AF57^2</f>
        <v>3725387398.63273</v>
      </c>
      <c r="AJ57" s="157" t="n">
        <f aca="false">AG57^2</f>
        <v>21383259.8858025</v>
      </c>
      <c r="AK57" s="157" t="n">
        <f aca="false">AH57^2</f>
        <v>2563731799.23439</v>
      </c>
      <c r="AL57" s="170" t="n">
        <f aca="false">IF(AI57+AJ57&gt;=AK57,TRUE(),FALSE())</f>
        <v>1</v>
      </c>
      <c r="AM57" s="170" t="n">
        <f aca="false">(AF57*AH57+AG57*SQRT(AI57+AJ57-AK57))/(AI57+AJ57)</f>
        <v>0.867281029546144</v>
      </c>
      <c r="AN57" s="168" t="n">
        <f aca="false">(AF57*AH57-AG57*SQRT(AI57+AJ57-AK57))/(AI57+AJ57)</f>
        <v>0.782380705605136</v>
      </c>
      <c r="AP57" s="0"/>
      <c r="AQ57" s="2"/>
      <c r="AR57" s="0"/>
      <c r="AS57" s="0"/>
      <c r="AT57" s="0"/>
      <c r="AV57" s="0"/>
      <c r="AW57" s="0"/>
      <c r="AX57" s="0"/>
      <c r="AY57" s="0"/>
      <c r="AZ57" s="0"/>
      <c r="BB57" s="0"/>
      <c r="BF57" s="0"/>
      <c r="BG57" s="0"/>
      <c r="BH57" s="0"/>
    </row>
    <row r="58" customFormat="false" ht="12.75" hidden="false" customHeight="false" outlineLevel="0" collapsed="false">
      <c r="B58" s="154" t="n">
        <f aca="false">B57+$AM$21</f>
        <v>344</v>
      </c>
      <c r="C58" s="155" t="n">
        <f aca="false">$J$10/K58*L58</f>
        <v>-10067.1464518922</v>
      </c>
      <c r="D58" s="156" t="n">
        <f aca="false">RADIANS(E58)</f>
        <v>-1.83354709632182</v>
      </c>
      <c r="E58" s="155" t="n">
        <f aca="false">IF(360-$AI$21-B58&gt;0,360-$AI$21-B58,360-$AI$21-B58)</f>
        <v>-105.054510157707</v>
      </c>
      <c r="F58" s="156" t="n">
        <f aca="false">IF(AM58&gt;0,ASIN(AE58),PI()-ASIN(AE58))</f>
        <v>0.521274072620768</v>
      </c>
      <c r="G58" s="155" t="n">
        <f aca="false">DEGREES(F58)</f>
        <v>29.866804330766</v>
      </c>
      <c r="H58" s="156" t="n">
        <f aca="false">ASIN(J58/CD)</f>
        <v>1.06736741645559</v>
      </c>
      <c r="I58" s="157" t="n">
        <f aca="false">DEGREES(H58)</f>
        <v>61.1556481526877</v>
      </c>
      <c r="J58" s="157" t="n">
        <f aca="false">BD*SIN(F58)-AC*SIN(D58)</f>
        <v>94.1628511290049</v>
      </c>
      <c r="K58" s="158" t="n">
        <f aca="false">AC*SIN(D58-H58)</f>
        <v>-3.57541913464912</v>
      </c>
      <c r="L58" s="158" t="n">
        <f aca="false">BD*SIN(F58+H58)</f>
        <v>159.974524690713</v>
      </c>
      <c r="M58" s="159" t="n">
        <f aca="false">PI()/2-F58-ATAN(UA/UB)</f>
        <v>-0.0636144160038752</v>
      </c>
      <c r="N58" s="158" t="n">
        <f aca="false">DEGREES(M58)</f>
        <v>-3.64483755321153</v>
      </c>
      <c r="O58" s="159" t="n">
        <f aca="false">ASIN((-BM*SIN(M58)+UB-VW)/MN)</f>
        <v>0.143208024287241</v>
      </c>
      <c r="P58" s="158" t="n">
        <f aca="false">DEGREES(O58)</f>
        <v>8.20521538406591</v>
      </c>
      <c r="Q58" s="158" t="n">
        <f aca="false">C58*1000/BM</f>
        <v>-43770.2019647488</v>
      </c>
      <c r="R58" s="141" t="n">
        <f aca="false">Q58/COS(PI()/2-(O58-M58))</f>
        <v>-213148.124070934</v>
      </c>
      <c r="S58" s="160" t="n">
        <f aca="false">R58*COS(O58)</f>
        <v>-210966.178715842</v>
      </c>
      <c r="T58" s="161" t="n">
        <f aca="false">-(BM*COS(M58)+MN*COS(O58)-BM-MN)</f>
        <v>2.05192157297057</v>
      </c>
      <c r="U58" s="162" t="n">
        <f aca="false">T58-$T$751</f>
        <v>0.146653774401727</v>
      </c>
      <c r="V58" s="163" t="n">
        <f aca="false">MAX($U$26:$U$746)-U58</f>
        <v>18.8912090080132</v>
      </c>
      <c r="W58" s="146"/>
      <c r="X58" s="147"/>
      <c r="Y58" s="164" t="n">
        <f aca="false">ABS(M59-M57)/2*(C57+C59)/2</f>
        <v>-1.96538557126631</v>
      </c>
      <c r="Z58" s="165" t="n">
        <f aca="false">ABS(M59-M57)/2*BM/1000*(Q57+Q59)/2</f>
        <v>-1.96538557126631</v>
      </c>
      <c r="AA58" s="165" t="n">
        <f aca="false">(S59+S57)/2*(T59-T57)/2000</f>
        <v>-1.96553940374381</v>
      </c>
      <c r="AB58" s="167"/>
      <c r="AC58" s="154" t="n">
        <f aca="false">B58</f>
        <v>344</v>
      </c>
      <c r="AD58" s="168" t="n">
        <f aca="false">(AG58*AH58+AF58*SQRT(AI58+AJ58-AK58))/(AI58+AJ58)</f>
        <v>-0.623310673043164</v>
      </c>
      <c r="AE58" s="169" t="n">
        <f aca="false">(AG58*AH58-AF58*SQRT(AI58+AJ58-AK58))/(AI58+AJ58)</f>
        <v>0.49798539891818</v>
      </c>
      <c r="AF58" s="157" t="n">
        <f aca="false">2*BD*(AC*COS(D58)-AB)</f>
        <v>-60995.5494011451</v>
      </c>
      <c r="AG58" s="157" t="n">
        <f aca="false">-2*BD*AC*SIN(D58)</f>
        <v>4635.25993667074</v>
      </c>
      <c r="AH58" s="157" t="n">
        <f aca="false">CD^2-AB^2-BD^2-AC^2+2*AB*AC*COS(D58)</f>
        <v>-50586.1589983207</v>
      </c>
      <c r="AI58" s="157" t="n">
        <f aca="false">AF58^2</f>
        <v>3720457046.74753</v>
      </c>
      <c r="AJ58" s="157" t="n">
        <f aca="false">AG58^2</f>
        <v>21485634.6805049</v>
      </c>
      <c r="AK58" s="157" t="n">
        <f aca="false">AH58^2</f>
        <v>2558959482.20338</v>
      </c>
      <c r="AL58" s="170" t="n">
        <f aca="false">IF(AI58+AJ58&gt;=AK58,TRUE(),FALSE())</f>
        <v>1</v>
      </c>
      <c r="AM58" s="170" t="n">
        <f aca="false">(AF58*AH58+AG58*SQRT(AI58+AJ58-AK58))/(AI58+AJ58)</f>
        <v>0.867185414121052</v>
      </c>
      <c r="AN58" s="168" t="n">
        <f aca="false">(AF58*AH58-AG58*SQRT(AI58+AJ58-AK58))/(AI58+AJ58)</f>
        <v>0.781974299366979</v>
      </c>
      <c r="AP58" s="0"/>
      <c r="AQ58" s="2"/>
      <c r="AR58" s="0"/>
      <c r="AS58" s="0"/>
      <c r="AT58" s="0"/>
      <c r="AV58" s="0"/>
      <c r="AW58" s="0"/>
      <c r="AX58" s="0"/>
      <c r="AY58" s="0"/>
      <c r="AZ58" s="0"/>
      <c r="BB58" s="0"/>
      <c r="BF58" s="0"/>
      <c r="BG58" s="0"/>
      <c r="BH58" s="0"/>
    </row>
    <row r="59" customFormat="false" ht="12.75" hidden="false" customHeight="false" outlineLevel="0" collapsed="false">
      <c r="B59" s="154" t="n">
        <f aca="false">B58+$AM$21</f>
        <v>343.5</v>
      </c>
      <c r="C59" s="155" t="n">
        <f aca="false">$J$10/K59*L59</f>
        <v>-9766.70592197998</v>
      </c>
      <c r="D59" s="156" t="n">
        <f aca="false">RADIANS(E59)</f>
        <v>-1.82482045006185</v>
      </c>
      <c r="E59" s="155" t="n">
        <f aca="false">IF(360-$AI$21-B59&gt;0,360-$AI$21-B59,360-$AI$21-B59)</f>
        <v>-104.554510157707</v>
      </c>
      <c r="F59" s="156" t="n">
        <f aca="false">IF(AM59&gt;0,ASIN(AE59),PI()-ASIN(AE59))</f>
        <v>0.521472113116335</v>
      </c>
      <c r="G59" s="155" t="n">
        <f aca="false">DEGREES(F59)</f>
        <v>29.8781512153346</v>
      </c>
      <c r="H59" s="156" t="n">
        <f aca="false">ASIN(J59/CD)</f>
        <v>1.06854342046492</v>
      </c>
      <c r="I59" s="157" t="n">
        <f aca="false">DEGREES(H59)</f>
        <v>61.2230282191131</v>
      </c>
      <c r="J59" s="157" t="n">
        <f aca="false">BD*SIN(F59)-AC*SIN(D59)</f>
        <v>94.223775246487</v>
      </c>
      <c r="K59" s="158" t="n">
        <f aca="false">AC*SIN(D59-H59)</f>
        <v>-3.68531126971721</v>
      </c>
      <c r="L59" s="158" t="n">
        <f aca="false">BD*SIN(F59+H59)</f>
        <v>159.970450676829</v>
      </c>
      <c r="M59" s="159" t="n">
        <f aca="false">PI()/2-F59-ATAN(UA/UB)</f>
        <v>-0.0638124564994418</v>
      </c>
      <c r="N59" s="158" t="n">
        <f aca="false">DEGREES(M59)</f>
        <v>-3.65618443778017</v>
      </c>
      <c r="O59" s="159" t="n">
        <f aca="false">ASIN((-BM*SIN(M59)+UB-VW)/MN)</f>
        <v>0.143504334089904</v>
      </c>
      <c r="P59" s="158" t="n">
        <f aca="false">DEGREES(O59)</f>
        <v>8.22219268518682</v>
      </c>
      <c r="Q59" s="158" t="n">
        <f aca="false">C59*1000/BM</f>
        <v>-42463.9387912173</v>
      </c>
      <c r="R59" s="141" t="n">
        <f aca="false">Q59/COS(PI()/2-(O59-M59))</f>
        <v>-206300.975606368</v>
      </c>
      <c r="S59" s="160" t="n">
        <f aca="false">R59*COS(O59)</f>
        <v>-204180.389604565</v>
      </c>
      <c r="T59" s="161" t="n">
        <f aca="false">-(BM*COS(M59)+MN*COS(O59)-BM-MN)</f>
        <v>2.06138325021294</v>
      </c>
      <c r="U59" s="162" t="n">
        <f aca="false">T59-$T$751</f>
        <v>0.156115451644098</v>
      </c>
      <c r="V59" s="163" t="n">
        <f aca="false">MAX($U$26:$U$746)-U59</f>
        <v>18.8817473307708</v>
      </c>
      <c r="W59" s="146"/>
      <c r="X59" s="147"/>
      <c r="Y59" s="164" t="n">
        <f aca="false">ABS(M60-M58)/2*(C58+C60)/2</f>
        <v>-1.96527103915428</v>
      </c>
      <c r="Z59" s="165" t="n">
        <f aca="false">ABS(M60-M58)/2*BM/1000*(Q58+Q60)/2</f>
        <v>-1.96527103915428</v>
      </c>
      <c r="AA59" s="165" t="n">
        <f aca="false">(S60+S58)/2*(T60-T58)/2000</f>
        <v>-1.96542495391516</v>
      </c>
      <c r="AB59" s="167"/>
      <c r="AC59" s="154" t="n">
        <f aca="false">B59</f>
        <v>343.5</v>
      </c>
      <c r="AD59" s="168" t="n">
        <f aca="false">(AG59*AH59+AF59*SQRT(AI59+AJ59-AK59))/(AI59+AJ59)</f>
        <v>-0.6238169473458</v>
      </c>
      <c r="AE59" s="169" t="n">
        <f aca="false">(AG59*AH59-AF59*SQRT(AI59+AJ59-AK59))/(AI59+AJ59)</f>
        <v>0.498157126980715</v>
      </c>
      <c r="AF59" s="157" t="n">
        <f aca="false">2*BD*(AC*COS(D59)-AB)</f>
        <v>-60955.0521686529</v>
      </c>
      <c r="AG59" s="157" t="n">
        <f aca="false">-2*BD*AC*SIN(D59)</f>
        <v>4645.96317746324</v>
      </c>
      <c r="AH59" s="157" t="n">
        <f aca="false">CD^2-AB^2-BD^2-AC^2+2*AB*AC*COS(D59)</f>
        <v>-50538.8999875932</v>
      </c>
      <c r="AI59" s="157" t="n">
        <f aca="false">AF59^2</f>
        <v>3715518384.8832</v>
      </c>
      <c r="AJ59" s="157" t="n">
        <f aca="false">AG59^2</f>
        <v>21584973.8463443</v>
      </c>
      <c r="AK59" s="157" t="n">
        <f aca="false">AH59^2</f>
        <v>2554180411.95595</v>
      </c>
      <c r="AL59" s="170" t="n">
        <f aca="false">IF(AI59+AJ59&gt;=AK59,TRUE(),FALSE())</f>
        <v>1</v>
      </c>
      <c r="AM59" s="170" t="n">
        <f aca="false">(AF59*AH59+AG59*SQRT(AI59+AJ59-AK59))/(AI59+AJ59)</f>
        <v>0.867086775840988</v>
      </c>
      <c r="AN59" s="168" t="n">
        <f aca="false">(AF59*AH59-AG59*SQRT(AI59+AJ59-AK59))/(AI59+AJ59)</f>
        <v>0.78157048063765</v>
      </c>
      <c r="AP59" s="0"/>
      <c r="AQ59" s="2"/>
      <c r="AR59" s="0"/>
      <c r="AS59" s="0"/>
      <c r="AT59" s="0"/>
      <c r="AV59" s="0"/>
      <c r="AW59" s="0"/>
      <c r="AX59" s="0"/>
      <c r="AY59" s="0"/>
      <c r="AZ59" s="0"/>
      <c r="BB59" s="0"/>
      <c r="BF59" s="0"/>
      <c r="BG59" s="0"/>
      <c r="BH59" s="0"/>
    </row>
    <row r="60" customFormat="false" ht="12.75" hidden="false" customHeight="false" outlineLevel="0" collapsed="false">
      <c r="B60" s="154" t="n">
        <f aca="false">B59+$AM$21</f>
        <v>343</v>
      </c>
      <c r="C60" s="155" t="n">
        <f aca="false">$J$10/K60*L60</f>
        <v>-9484.06767228221</v>
      </c>
      <c r="D60" s="156" t="n">
        <f aca="false">RADIANS(E60)</f>
        <v>-1.81609380380188</v>
      </c>
      <c r="E60" s="155" t="n">
        <f aca="false">IF(360-$AI$21-B60&gt;0,360-$AI$21-B60,360-$AI$21-B60)</f>
        <v>-104.054510157707</v>
      </c>
      <c r="F60" s="156" t="n">
        <f aca="false">IF(AM60&gt;0,ASIN(AE60),PI()-ASIN(AE60))</f>
        <v>0.521676149141781</v>
      </c>
      <c r="G60" s="155" t="n">
        <f aca="false">DEGREES(F60)</f>
        <v>29.8898416184613</v>
      </c>
      <c r="H60" s="156" t="n">
        <f aca="false">ASIN(J60/CD)</f>
        <v>1.06971658211748</v>
      </c>
      <c r="I60" s="157" t="n">
        <f aca="false">DEGREES(H60)</f>
        <v>61.2902454304912</v>
      </c>
      <c r="J60" s="157" t="n">
        <f aca="false">BD*SIN(F60)-AC*SIN(D60)</f>
        <v>94.2844222747292</v>
      </c>
      <c r="K60" s="158" t="n">
        <f aca="false">AC*SIN(D60-H60)</f>
        <v>-3.79503454634094</v>
      </c>
      <c r="L60" s="158" t="n">
        <f aca="false">BD*SIN(F60+H60)</f>
        <v>159.966064249539</v>
      </c>
      <c r="M60" s="159" t="n">
        <f aca="false">PI()/2-F60-ATAN(UA/UB)</f>
        <v>-0.0640164925248876</v>
      </c>
      <c r="N60" s="158" t="n">
        <f aca="false">DEGREES(M60)</f>
        <v>-3.66787484090684</v>
      </c>
      <c r="O60" s="159" t="n">
        <f aca="false">ASIN((-BM*SIN(M60)+UB-VW)/MN)</f>
        <v>0.143809623800784</v>
      </c>
      <c r="P60" s="158" t="n">
        <f aca="false">DEGREES(O60)</f>
        <v>8.23968449714902</v>
      </c>
      <c r="Q60" s="158" t="n">
        <f aca="false">C60*1000/BM</f>
        <v>-41235.0768360096</v>
      </c>
      <c r="R60" s="141" t="n">
        <f aca="false">Q60/COS(PI()/2-(O60-M60))</f>
        <v>-199846.947295318</v>
      </c>
      <c r="S60" s="160" t="n">
        <f aca="false">R60*COS(O60)</f>
        <v>-197783.968250684</v>
      </c>
      <c r="T60" s="161" t="n">
        <f aca="false">-(BM*COS(M60)+MN*COS(O60)-BM-MN)</f>
        <v>2.07115508242373</v>
      </c>
      <c r="U60" s="162" t="n">
        <f aca="false">T60-$T$751</f>
        <v>0.165887283854886</v>
      </c>
      <c r="V60" s="163" t="n">
        <f aca="false">MAX($U$26:$U$746)-U60</f>
        <v>18.87197549856</v>
      </c>
      <c r="W60" s="146"/>
      <c r="X60" s="147"/>
      <c r="Y60" s="164" t="n">
        <f aca="false">ABS(M61-M59)/2*(C59+C61)/2</f>
        <v>-1.96516648044191</v>
      </c>
      <c r="Z60" s="165" t="n">
        <f aca="false">ABS(M61-M59)/2*BM/1000*(Q59+Q61)/2</f>
        <v>-1.96516648044191</v>
      </c>
      <c r="AA60" s="165" t="n">
        <f aca="false">(S61+S59)/2*(T61-T59)/2000</f>
        <v>-1.96532047660937</v>
      </c>
      <c r="AB60" s="167"/>
      <c r="AC60" s="154" t="n">
        <f aca="false">B60</f>
        <v>343</v>
      </c>
      <c r="AD60" s="168" t="n">
        <f aca="false">(AG60*AH60+AF60*SQRT(AI60+AJ60-AK60))/(AI60+AJ60)</f>
        <v>-0.624319255734558</v>
      </c>
      <c r="AE60" s="169" t="n">
        <f aca="false">(AG60*AH60-AF60*SQRT(AI60+AJ60-AK60))/(AI60+AJ60)</f>
        <v>0.498334033549632</v>
      </c>
      <c r="AF60" s="157" t="n">
        <f aca="false">2*BD*(AC*COS(D60)-AB)</f>
        <v>-60914.4630759606</v>
      </c>
      <c r="AG60" s="157" t="n">
        <f aca="false">-2*BD*AC*SIN(D60)</f>
        <v>4656.31261017219</v>
      </c>
      <c r="AH60" s="157" t="n">
        <f aca="false">CD^2-AB^2-BD^2-AC^2+2*AB*AC*COS(D60)</f>
        <v>-50491.5337788693</v>
      </c>
      <c r="AI60" s="157" t="n">
        <f aca="false">AF60^2</f>
        <v>3710571811.83256</v>
      </c>
      <c r="AJ60" s="157" t="n">
        <f aca="false">AG60^2</f>
        <v>21681247.1236485</v>
      </c>
      <c r="AK60" s="157" t="n">
        <f aca="false">AH60^2</f>
        <v>2549394983.34269</v>
      </c>
      <c r="AL60" s="170" t="n">
        <f aca="false">IF(AI60+AJ60&gt;=AK60,TRUE(),FALSE())</f>
        <v>1</v>
      </c>
      <c r="AM60" s="170" t="n">
        <f aca="false">(AF60*AH60+AG60*SQRT(AI60+AJ60-AK60))/(AI60+AJ60)</f>
        <v>0.866985115792742</v>
      </c>
      <c r="AN60" s="168" t="n">
        <f aca="false">(AF60*AH60-AG60*SQRT(AI60+AJ60-AK60))/(AI60+AJ60)</f>
        <v>0.781169294659645</v>
      </c>
      <c r="AP60" s="0"/>
      <c r="AQ60" s="2"/>
      <c r="AR60" s="0"/>
      <c r="AS60" s="0"/>
      <c r="AT60" s="0"/>
      <c r="AV60" s="0"/>
      <c r="AW60" s="0"/>
      <c r="AX60" s="0"/>
      <c r="AY60" s="0"/>
      <c r="AZ60" s="0"/>
      <c r="BB60" s="0"/>
      <c r="BF60" s="0"/>
      <c r="BG60" s="0"/>
      <c r="BH60" s="0"/>
    </row>
    <row r="61" customFormat="false" ht="12.75" hidden="false" customHeight="false" outlineLevel="0" collapsed="false">
      <c r="B61" s="154" t="n">
        <f aca="false">B60+$AM$21</f>
        <v>342.5</v>
      </c>
      <c r="C61" s="155" t="n">
        <f aca="false">$J$10/K61*L61</f>
        <v>-9217.70629793207</v>
      </c>
      <c r="D61" s="156" t="n">
        <f aca="false">RADIANS(E61)</f>
        <v>-1.8073671575419</v>
      </c>
      <c r="E61" s="155" t="n">
        <f aca="false">IF(360-$AI$21-B61&gt;0,360-$AI$21-B61,360-$AI$21-B61)</f>
        <v>-103.554510157707</v>
      </c>
      <c r="F61" s="156" t="n">
        <f aca="false">IF(AM61&gt;0,ASIN(AE61),PI()-ASIN(AE61))</f>
        <v>0.521886172073268</v>
      </c>
      <c r="G61" s="155" t="n">
        <f aca="false">DEGREES(F61)</f>
        <v>29.9018750460365</v>
      </c>
      <c r="H61" s="156" t="n">
        <f aca="false">ASIN(J61/CD)</f>
        <v>1.07088680802525</v>
      </c>
      <c r="I61" s="157" t="n">
        <f aca="false">DEGREES(H61)</f>
        <v>61.357294436083</v>
      </c>
      <c r="J61" s="157" t="n">
        <f aca="false">BD*SIN(F61)-AC*SIN(D61)</f>
        <v>94.3447882608882</v>
      </c>
      <c r="K61" s="158" t="n">
        <f aca="false">AC*SIN(D61-H61)</f>
        <v>-3.90458381590395</v>
      </c>
      <c r="L61" s="158" t="n">
        <f aca="false">BD*SIN(F61+H61)</f>
        <v>159.961363691829</v>
      </c>
      <c r="M61" s="159" t="n">
        <f aca="false">PI()/2-F61-ATAN(UA/UB)</f>
        <v>-0.064226515456375</v>
      </c>
      <c r="N61" s="158" t="n">
        <f aca="false">DEGREES(M61)</f>
        <v>-3.67990826848204</v>
      </c>
      <c r="O61" s="159" t="n">
        <f aca="false">ASIN((-BM*SIN(M61)+UB-VW)/MN)</f>
        <v>0.144123881369888</v>
      </c>
      <c r="P61" s="158" t="n">
        <f aca="false">DEGREES(O61)</f>
        <v>8.25769012953872</v>
      </c>
      <c r="Q61" s="158" t="n">
        <f aca="false">C61*1000/BM</f>
        <v>-40076.9839040525</v>
      </c>
      <c r="R61" s="141" t="n">
        <f aca="false">Q61/COS(PI()/2-(O61-M61))</f>
        <v>-193752.524495196</v>
      </c>
      <c r="S61" s="160" t="n">
        <f aca="false">R61*COS(O61)</f>
        <v>-191743.721300555</v>
      </c>
      <c r="T61" s="161" t="n">
        <f aca="false">-(BM*COS(M61)+MN*COS(O61)-BM-MN)</f>
        <v>2.0812387772948</v>
      </c>
      <c r="U61" s="162" t="n">
        <f aca="false">T61-$T$751</f>
        <v>0.175970978725957</v>
      </c>
      <c r="V61" s="163" t="n">
        <f aca="false">MAX($U$26:$U$746)-U61</f>
        <v>18.8618918036889</v>
      </c>
      <c r="W61" s="146"/>
      <c r="X61" s="147"/>
      <c r="Y61" s="164" t="n">
        <f aca="false">ABS(M62-M60)/2*(C60+C62)/2</f>
        <v>-1.96507077002917</v>
      </c>
      <c r="Z61" s="165" t="n">
        <f aca="false">ABS(M62-M60)/2*BM/1000*(Q60+Q62)/2</f>
        <v>-1.96507077002917</v>
      </c>
      <c r="AA61" s="165" t="n">
        <f aca="false">(S62+S60)/2*(T62-T60)/2000</f>
        <v>-1.9652248462757</v>
      </c>
      <c r="AB61" s="167"/>
      <c r="AC61" s="154" t="n">
        <f aca="false">B61</f>
        <v>342.5</v>
      </c>
      <c r="AD61" s="168" t="n">
        <f aca="false">(AG61*AH61+AF61*SQRT(AI61+AJ61-AK61))/(AI61+AJ61)</f>
        <v>-0.624817556448235</v>
      </c>
      <c r="AE61" s="169" t="n">
        <f aca="false">(AG61*AH61-AF61*SQRT(AI61+AJ61-AK61))/(AI61+AJ61)</f>
        <v>0.498516109313203</v>
      </c>
      <c r="AF61" s="157" t="n">
        <f aca="false">2*BD*(AC*COS(D61)-AB)</f>
        <v>-60873.7852140846</v>
      </c>
      <c r="AG61" s="157" t="n">
        <f aca="false">-2*BD*AC*SIN(D61)</f>
        <v>4666.30744664823</v>
      </c>
      <c r="AH61" s="157" t="n">
        <f aca="false">CD^2-AB^2-BD^2-AC^2+2*AB*AC*COS(D61)</f>
        <v>-50444.063979269</v>
      </c>
      <c r="AI61" s="157" t="n">
        <f aca="false">AF61^2</f>
        <v>3705617726.2905</v>
      </c>
      <c r="AJ61" s="157" t="n">
        <f aca="false">AG61^2</f>
        <v>21774425.1866447</v>
      </c>
      <c r="AK61" s="157" t="n">
        <f aca="false">AH61^2</f>
        <v>2544603590.74458</v>
      </c>
      <c r="AL61" s="170" t="n">
        <f aca="false">IF(AI61+AJ61&gt;=AK61,TRUE(),FALSE())</f>
        <v>1</v>
      </c>
      <c r="AM61" s="170" t="n">
        <f aca="false">(AF61*AH61+AG61*SQRT(AI61+AJ61-AK61))/(AI61+AJ61)</f>
        <v>0.866880435097728</v>
      </c>
      <c r="AN61" s="168" t="n">
        <f aca="false">(AF61*AH61-AG61*SQRT(AI61+AJ61-AK61))/(AI61+AJ61)</f>
        <v>0.780770786565466</v>
      </c>
      <c r="AP61" s="0"/>
      <c r="AQ61" s="2"/>
      <c r="AR61" s="0"/>
      <c r="AS61" s="0"/>
      <c r="AT61" s="0"/>
      <c r="AV61" s="0"/>
      <c r="AW61" s="0"/>
      <c r="AX61" s="0"/>
      <c r="AY61" s="0"/>
      <c r="AZ61" s="0"/>
      <c r="BB61" s="0"/>
      <c r="BF61" s="0"/>
      <c r="BG61" s="0"/>
      <c r="BH61" s="0"/>
    </row>
    <row r="62" customFormat="false" ht="12.75" hidden="false" customHeight="false" outlineLevel="0" collapsed="false">
      <c r="B62" s="154" t="n">
        <f aca="false">B61+$AM$21</f>
        <v>342</v>
      </c>
      <c r="C62" s="155" t="n">
        <f aca="false">$J$10/K62*L62</f>
        <v>-8966.26590900343</v>
      </c>
      <c r="D62" s="156" t="n">
        <f aca="false">RADIANS(E62)</f>
        <v>-1.79864051128193</v>
      </c>
      <c r="E62" s="155" t="n">
        <f aca="false">IF(360-$AI$21-B62&gt;0,360-$AI$21-B62,360-$AI$21-B62)</f>
        <v>-103.054510157707</v>
      </c>
      <c r="F62" s="156" t="n">
        <f aca="false">IF(AM62&gt;0,ASIN(AE62),PI()-ASIN(AE62))</f>
        <v>0.522102173042405</v>
      </c>
      <c r="G62" s="155" t="n">
        <f aca="false">DEGREES(F62)</f>
        <v>29.9142509899388</v>
      </c>
      <c r="H62" s="156" t="n">
        <f aca="false">ASIN(J62/CD)</f>
        <v>1.07205400483909</v>
      </c>
      <c r="I62" s="157" t="n">
        <f aca="false">DEGREES(H62)</f>
        <v>61.4241698873771</v>
      </c>
      <c r="J62" s="157" t="n">
        <f aca="false">BD*SIN(F62)-AC*SIN(D62)</f>
        <v>94.4048692943743</v>
      </c>
      <c r="K62" s="158" t="n">
        <f aca="false">AC*SIN(D62-H62)</f>
        <v>-4.01395391619344</v>
      </c>
      <c r="L62" s="158" t="n">
        <f aca="false">BD*SIN(F62+H62)</f>
        <v>159.956347373671</v>
      </c>
      <c r="M62" s="159" t="n">
        <f aca="false">PI()/2-F62-ATAN(UA/UB)</f>
        <v>-0.0644425164255118</v>
      </c>
      <c r="N62" s="158" t="n">
        <f aca="false">DEGREES(M62)</f>
        <v>-3.69228421238431</v>
      </c>
      <c r="O62" s="159" t="n">
        <f aca="false">ASIN((-BM*SIN(M62)+UB-VW)/MN)</f>
        <v>0.144447094407286</v>
      </c>
      <c r="P62" s="158" t="n">
        <f aca="false">DEGREES(O62)</f>
        <v>8.27620887246523</v>
      </c>
      <c r="Q62" s="158" t="n">
        <f aca="false">C62*1000/BM</f>
        <v>-38983.764821754</v>
      </c>
      <c r="R62" s="141" t="n">
        <f aca="false">Q62/COS(PI()/2-(O62-M62))</f>
        <v>-187987.919477042</v>
      </c>
      <c r="S62" s="160" t="n">
        <f aca="false">R62*COS(O62)</f>
        <v>-186030.146602896</v>
      </c>
      <c r="T62" s="161" t="n">
        <f aca="false">-(BM*COS(M62)+MN*COS(O62)-BM-MN)</f>
        <v>2.09163608893414</v>
      </c>
      <c r="U62" s="162" t="n">
        <f aca="false">T62-$T$751</f>
        <v>0.186368290365294</v>
      </c>
      <c r="V62" s="163" t="n">
        <f aca="false">MAX($U$26:$U$746)-U62</f>
        <v>18.8514944920496</v>
      </c>
      <c r="W62" s="146"/>
      <c r="X62" s="147"/>
      <c r="Y62" s="164" t="n">
        <f aca="false">ABS(M63-M61)/2*(C61+C63)/2</f>
        <v>-1.96498293714472</v>
      </c>
      <c r="Z62" s="165" t="n">
        <f aca="false">ABS(M63-M61)/2*BM/1000*(Q61+Q63)/2</f>
        <v>-1.96498293714472</v>
      </c>
      <c r="AA62" s="165" t="n">
        <f aca="false">(S63+S61)/2*(T63-T61)/2000</f>
        <v>-1.96513709168143</v>
      </c>
      <c r="AB62" s="167"/>
      <c r="AC62" s="154" t="n">
        <f aca="false">B62</f>
        <v>342</v>
      </c>
      <c r="AD62" s="168" t="n">
        <f aca="false">(AG62*AH62+AF62*SQRT(AI62+AJ62-AK62))/(AI62+AJ62)</f>
        <v>-0.625311808009858</v>
      </c>
      <c r="AE62" s="169" t="n">
        <f aca="false">(AG62*AH62-AF62*SQRT(AI62+AJ62-AK62))/(AI62+AJ62)</f>
        <v>0.498703344696366</v>
      </c>
      <c r="AF62" s="157" t="n">
        <f aca="false">2*BD*(AC*COS(D62)-AB)</f>
        <v>-60833.0216808016</v>
      </c>
      <c r="AG62" s="157" t="n">
        <f aca="false">-2*BD*AC*SIN(D62)</f>
        <v>4675.94692574586</v>
      </c>
      <c r="AH62" s="157" t="n">
        <f aca="false">CD^2-AB^2-BD^2-AC^2+2*AB*AC*COS(D62)</f>
        <v>-50396.4942038014</v>
      </c>
      <c r="AI62" s="157" t="n">
        <f aca="false">AF62^2</f>
        <v>3700656526.81687</v>
      </c>
      <c r="AJ62" s="157" t="n">
        <f aca="false">AG62^2</f>
        <v>21864479.6523921</v>
      </c>
      <c r="AK62" s="157" t="n">
        <f aca="false">AH62^2</f>
        <v>2539806628.03379</v>
      </c>
      <c r="AL62" s="170" t="n">
        <f aca="false">IF(AI62+AJ62&gt;=AK62,TRUE(),FALSE())</f>
        <v>1</v>
      </c>
      <c r="AM62" s="170" t="n">
        <f aca="false">(AF62*AH62+AG62*SQRT(AI62+AJ62-AK62))/(AI62+AJ62)</f>
        <v>0.866772734913055</v>
      </c>
      <c r="AN62" s="168" t="n">
        <f aca="false">(AF62*AH62-AG62*SQRT(AI62+AJ62-AK62))/(AI62+AJ62)</f>
        <v>0.780375001370138</v>
      </c>
      <c r="AP62" s="0"/>
      <c r="AQ62" s="2"/>
      <c r="AR62" s="0"/>
      <c r="AS62" s="0"/>
      <c r="AT62" s="0"/>
      <c r="AV62" s="0"/>
      <c r="AW62" s="0"/>
      <c r="AX62" s="0"/>
      <c r="AY62" s="0"/>
      <c r="AZ62" s="0"/>
      <c r="BB62" s="0"/>
      <c r="BF62" s="0"/>
      <c r="BG62" s="0"/>
      <c r="BH62" s="0"/>
    </row>
    <row r="63" customFormat="false" ht="12.75" hidden="false" customHeight="false" outlineLevel="0" collapsed="false">
      <c r="B63" s="154" t="n">
        <f aca="false">B62+$AM$21</f>
        <v>341.5</v>
      </c>
      <c r="C63" s="155" t="n">
        <f aca="false">$J$10/K63*L63</f>
        <v>-8728.53722327998</v>
      </c>
      <c r="D63" s="156" t="n">
        <f aca="false">RADIANS(E63)</f>
        <v>-1.78991386502196</v>
      </c>
      <c r="E63" s="155" t="n">
        <f aca="false">IF(360-$AI$21-B63&gt;0,360-$AI$21-B63,360-$AI$21-B63)</f>
        <v>-102.554510157707</v>
      </c>
      <c r="F63" s="156" t="n">
        <f aca="false">IF(AM63&gt;0,ASIN(AE63),PI()-ASIN(AE63))</f>
        <v>0.522324142935487</v>
      </c>
      <c r="G63" s="155" t="n">
        <f aca="false">DEGREES(F63)</f>
        <v>29.9269689279914</v>
      </c>
      <c r="H63" s="156" t="n">
        <f aca="false">ASIN(J63/CD)</f>
        <v>1.07321807925564</v>
      </c>
      <c r="I63" s="157" t="n">
        <f aca="false">DEGREES(H63)</f>
        <v>61.4908664384849</v>
      </c>
      <c r="J63" s="157" t="n">
        <f aca="false">BD*SIN(F63)-AC*SIN(D63)</f>
        <v>94.4646615069756</v>
      </c>
      <c r="K63" s="158" t="n">
        <f aca="false">AC*SIN(D63-H63)</f>
        <v>-4.12313967091491</v>
      </c>
      <c r="L63" s="158" t="n">
        <f aca="false">BD*SIN(F63+H63)</f>
        <v>159.951013752725</v>
      </c>
      <c r="M63" s="159" t="n">
        <f aca="false">PI()/2-F63-ATAN(UA/UB)</f>
        <v>-0.0646644863185941</v>
      </c>
      <c r="N63" s="158" t="n">
        <f aca="false">DEGREES(M63)</f>
        <v>-3.7050021504369</v>
      </c>
      <c r="O63" s="159" t="n">
        <f aca="false">ASIN((-BM*SIN(M63)+UB-VW)/MN)</f>
        <v>0.144779250182017</v>
      </c>
      <c r="P63" s="158" t="n">
        <f aca="false">DEGREES(O63)</f>
        <v>8.29523999649826</v>
      </c>
      <c r="Q63" s="158" t="n">
        <f aca="false">C63*1000/BM</f>
        <v>-37950.1618403477</v>
      </c>
      <c r="R63" s="141" t="n">
        <f aca="false">Q63/COS(PI()/2-(O63-M63))</f>
        <v>-182526.567618712</v>
      </c>
      <c r="S63" s="160" t="n">
        <f aca="false">R63*COS(O63)</f>
        <v>-180616.934227725</v>
      </c>
      <c r="T63" s="161" t="n">
        <f aca="false">-(BM*COS(M63)+MN*COS(O63)-BM-MN)</f>
        <v>2.10234881738637</v>
      </c>
      <c r="U63" s="162" t="n">
        <f aca="false">T63-$T$751</f>
        <v>0.197081018817528</v>
      </c>
      <c r="V63" s="163" t="n">
        <f aca="false">MAX($U$26:$U$746)-U63</f>
        <v>18.8407817635974</v>
      </c>
      <c r="W63" s="146"/>
      <c r="X63" s="147"/>
      <c r="Y63" s="164" t="n">
        <f aca="false">ABS(M64-M62)/2*(C62+C64)/2</f>
        <v>-1.96490214061304</v>
      </c>
      <c r="Z63" s="165" t="n">
        <f aca="false">ABS(M64-M62)/2*BM/1000*(Q62+Q64)/2</f>
        <v>-1.96490214061304</v>
      </c>
      <c r="AA63" s="165" t="n">
        <f aca="false">(S64+S62)/2*(T64-T62)/2000</f>
        <v>-1.96505637120975</v>
      </c>
      <c r="AB63" s="167"/>
      <c r="AC63" s="154" t="n">
        <f aca="false">B63</f>
        <v>341.5</v>
      </c>
      <c r="AD63" s="168" t="n">
        <f aca="false">(AG63*AH63+AF63*SQRT(AI63+AJ63-AK63))/(AI63+AJ63)</f>
        <v>-0.625801969229933</v>
      </c>
      <c r="AE63" s="169" t="n">
        <f aca="false">(AG63*AH63-AF63*SQRT(AI63+AJ63-AK63))/(AI63+AJ63)</f>
        <v>0.498895729860366</v>
      </c>
      <c r="AF63" s="157" t="n">
        <f aca="false">2*BD*(AC*COS(D63)-AB)</f>
        <v>-60792.1755804125</v>
      </c>
      <c r="AG63" s="157" t="n">
        <f aca="false">-2*BD*AC*SIN(D63)</f>
        <v>4685.23031338143</v>
      </c>
      <c r="AH63" s="157" t="n">
        <f aca="false">CD^2-AB^2-BD^2-AC^2+2*AB*AC*COS(D63)</f>
        <v>-50348.8280750891</v>
      </c>
      <c r="AI63" s="157" t="n">
        <f aca="false">AF63^2</f>
        <v>3695688611.7997</v>
      </c>
      <c r="AJ63" s="157" t="n">
        <f aca="false">AG63^2</f>
        <v>21951383.0894283</v>
      </c>
      <c r="AK63" s="157" t="n">
        <f aca="false">AH63^2</f>
        <v>2535004488.53488</v>
      </c>
      <c r="AL63" s="170" t="n">
        <f aca="false">IF(AI63+AJ63&gt;=AK63,TRUE(),FALSE())</f>
        <v>1</v>
      </c>
      <c r="AM63" s="170" t="n">
        <f aca="false">(AF63*AH63+AG63*SQRT(AI63+AJ63-AK63))/(AI63+AJ63)</f>
        <v>0.866662016432642</v>
      </c>
      <c r="AN63" s="168" t="n">
        <f aca="false">(AF63*AH63-AG63*SQRT(AI63+AJ63-AK63))/(AI63+AJ63)</f>
        <v>0.779981983963692</v>
      </c>
      <c r="AP63" s="0"/>
      <c r="AQ63" s="2"/>
      <c r="AR63" s="0"/>
      <c r="AS63" s="0"/>
      <c r="AT63" s="0"/>
      <c r="AV63" s="0"/>
      <c r="AW63" s="0"/>
      <c r="AX63" s="0"/>
      <c r="AY63" s="0"/>
      <c r="AZ63" s="0"/>
      <c r="BB63" s="0"/>
      <c r="BF63" s="0"/>
      <c r="BG63" s="0"/>
      <c r="BH63" s="0"/>
    </row>
    <row r="64" customFormat="false" ht="12.75" hidden="false" customHeight="false" outlineLevel="0" collapsed="false">
      <c r="B64" s="154" t="n">
        <f aca="false">B63+$AM$21</f>
        <v>341</v>
      </c>
      <c r="C64" s="155" t="n">
        <f aca="false">$J$10/K64*L64</f>
        <v>-8503.43827595982</v>
      </c>
      <c r="D64" s="156" t="n">
        <f aca="false">RADIANS(E64)</f>
        <v>-1.78118721876199</v>
      </c>
      <c r="E64" s="155" t="n">
        <f aca="false">IF(360-$AI$21-B64&gt;0,360-$AI$21-B64,360-$AI$21-B64)</f>
        <v>-102.054510157707</v>
      </c>
      <c r="F64" s="156" t="n">
        <f aca="false">IF(AM64&gt;0,ASIN(AE64),PI()-ASIN(AE64))</f>
        <v>0.522552072392688</v>
      </c>
      <c r="G64" s="155" t="n">
        <f aca="false">DEGREES(F64)</f>
        <v>29.9400283239157</v>
      </c>
      <c r="H64" s="156" t="n">
        <f aca="false">ASIN(J64/CD)</f>
        <v>1.07437893802426</v>
      </c>
      <c r="I64" s="157" t="n">
        <f aca="false">DEGREES(H64)</f>
        <v>61.5573787465377</v>
      </c>
      <c r="J64" s="157" t="n">
        <f aca="false">BD*SIN(F64)-AC*SIN(D64)</f>
        <v>94.5241610729688</v>
      </c>
      <c r="K64" s="158" t="n">
        <f aca="false">AC*SIN(D64-H64)</f>
        <v>-4.23213588921071</v>
      </c>
      <c r="L64" s="158" t="n">
        <f aca="false">BD*SIN(F64+H64)</f>
        <v>159.945361375011</v>
      </c>
      <c r="M64" s="159" t="n">
        <f aca="false">PI()/2-F64-ATAN(UA/UB)</f>
        <v>-0.0648924157757949</v>
      </c>
      <c r="N64" s="158" t="n">
        <f aca="false">DEGREES(M64)</f>
        <v>-3.71806154636121</v>
      </c>
      <c r="O64" s="159" t="n">
        <f aca="false">ASIN((-BM*SIN(M64)+UB-VW)/MN)</f>
        <v>0.14512033562092</v>
      </c>
      <c r="P64" s="158" t="n">
        <f aca="false">DEGREES(O64)</f>
        <v>8.31478275260073</v>
      </c>
      <c r="Q64" s="158" t="n">
        <f aca="false">C64*1000/BM</f>
        <v>-36971.4707650427</v>
      </c>
      <c r="R64" s="141" t="n">
        <f aca="false">Q64/COS(PI()/2-(O64-M64))</f>
        <v>-177344.703146288</v>
      </c>
      <c r="S64" s="160" t="n">
        <f aca="false">R64*COS(O64)</f>
        <v>-175480.546271566</v>
      </c>
      <c r="T64" s="161" t="n">
        <f aca="false">-(BM*COS(M64)+MN*COS(O64)-BM-MN)</f>
        <v>2.11337880813932</v>
      </c>
      <c r="U64" s="162" t="n">
        <f aca="false">T64-$T$751</f>
        <v>0.208111009570473</v>
      </c>
      <c r="V64" s="163" t="n">
        <f aca="false">MAX($U$26:$U$746)-U64</f>
        <v>18.8297517728444</v>
      </c>
      <c r="W64" s="146"/>
      <c r="X64" s="147"/>
      <c r="Y64" s="164" t="n">
        <f aca="false">ABS(M65-M63)/2*(C63+C65)/2</f>
        <v>-1.9648276486293</v>
      </c>
      <c r="Z64" s="165" t="n">
        <f aca="false">ABS(M65-M63)/2*BM/1000*(Q63+Q65)/2</f>
        <v>-1.9648276486293</v>
      </c>
      <c r="AA64" s="165" t="n">
        <f aca="false">(S65+S63)/2*(T65-T63)/2000</f>
        <v>-1.96498195263608</v>
      </c>
      <c r="AB64" s="167"/>
      <c r="AC64" s="154" t="n">
        <f aca="false">B64</f>
        <v>341</v>
      </c>
      <c r="AD64" s="168" t="n">
        <f aca="false">(AG64*AH64+AF64*SQRT(AI64+AJ64-AK64))/(AI64+AJ64)</f>
        <v>-0.626287999209676</v>
      </c>
      <c r="AE64" s="169" t="n">
        <f aca="false">(AG64*AH64-AF64*SQRT(AI64+AJ64-AK64))/(AI64+AJ64)</f>
        <v>0.499093254702363</v>
      </c>
      <c r="AF64" s="157" t="n">
        <f aca="false">2*BD*(AC*COS(D64)-AB)</f>
        <v>-60751.250023506</v>
      </c>
      <c r="AG64" s="157" t="n">
        <f aca="false">-2*BD*AC*SIN(D64)</f>
        <v>4694.15690258903</v>
      </c>
      <c r="AH64" s="157" t="n">
        <f aca="false">CD^2-AB^2-BD^2-AC^2+2*AB*AC*COS(D64)</f>
        <v>-50301.0692230924</v>
      </c>
      <c r="AI64" s="157" t="n">
        <f aca="false">AF64^2</f>
        <v>3690714379.41854</v>
      </c>
      <c r="AJ64" s="157" t="n">
        <f aca="false">AG64^2</f>
        <v>22035109.0261243</v>
      </c>
      <c r="AK64" s="157" t="n">
        <f aca="false">AH64^2</f>
        <v>2530197564.98633</v>
      </c>
      <c r="AL64" s="170" t="n">
        <f aca="false">IF(AI64+AJ64&gt;=AK64,TRUE(),FALSE())</f>
        <v>1</v>
      </c>
      <c r="AM64" s="170" t="n">
        <f aca="false">(AF64*AH64+AG64*SQRT(AI64+AJ64-AK64))/(AI64+AJ64)</f>
        <v>0.866548280888378</v>
      </c>
      <c r="AN64" s="168" t="n">
        <f aca="false">(AF64*AH64-AG64*SQRT(AI64+AJ64-AK64))/(AI64+AJ64)</f>
        <v>0.779591779103616</v>
      </c>
      <c r="AP64" s="0"/>
      <c r="AQ64" s="2"/>
      <c r="AR64" s="0"/>
      <c r="AS64" s="0"/>
      <c r="AT64" s="0"/>
      <c r="AV64" s="0"/>
      <c r="AW64" s="0"/>
      <c r="AX64" s="0"/>
      <c r="AY64" s="0"/>
      <c r="AZ64" s="0"/>
      <c r="BB64" s="0"/>
      <c r="BF64" s="0"/>
      <c r="BG64" s="0"/>
      <c r="BH64" s="0"/>
    </row>
    <row r="65" customFormat="false" ht="12.75" hidden="false" customHeight="false" outlineLevel="0" collapsed="false">
      <c r="B65" s="154" t="n">
        <f aca="false">B64+$AM$21</f>
        <v>340.5</v>
      </c>
      <c r="C65" s="155" t="n">
        <f aca="false">$J$10/K65*L65</f>
        <v>-8289.99809710242</v>
      </c>
      <c r="D65" s="156" t="n">
        <f aca="false">RADIANS(E65)</f>
        <v>-1.77246057250202</v>
      </c>
      <c r="E65" s="155" t="n">
        <f aca="false">IF(360-$AI$21-B65&gt;0,360-$AI$21-B65,360-$AI$21-B65)</f>
        <v>-101.554510157707</v>
      </c>
      <c r="F65" s="156" t="n">
        <f aca="false">IF(AM65&gt;0,ASIN(AE65),PI()-ASIN(AE65))</f>
        <v>0.5227859518072</v>
      </c>
      <c r="G65" s="155" t="n">
        <f aca="false">DEGREES(F65)</f>
        <v>29.9534286272822</v>
      </c>
      <c r="H65" s="156" t="n">
        <f aca="false">ASIN(J65/CD)</f>
        <v>1.07553648795401</v>
      </c>
      <c r="I65" s="157" t="n">
        <f aca="false">DEGREES(H65)</f>
        <v>61.6237014720877</v>
      </c>
      <c r="J65" s="157" t="n">
        <f aca="false">BD*SIN(F65)-AC*SIN(D65)</f>
        <v>94.5833642092199</v>
      </c>
      <c r="K65" s="158" t="n">
        <f aca="false">AC*SIN(D65-H65)</f>
        <v>-4.34093736518227</v>
      </c>
      <c r="L65" s="158" t="n">
        <f aca="false">BD*SIN(F65+H65)</f>
        <v>159.939388875563</v>
      </c>
      <c r="M65" s="159" t="n">
        <f aca="false">PI()/2-F65-ATAN(UA/UB)</f>
        <v>-0.0651262951903073</v>
      </c>
      <c r="N65" s="158" t="n">
        <f aca="false">DEGREES(M65)</f>
        <v>-3.73146184972776</v>
      </c>
      <c r="O65" s="159" t="n">
        <f aca="false">ASIN((-BM*SIN(M65)+UB-VW)/MN)</f>
        <v>0.145470337307385</v>
      </c>
      <c r="P65" s="158" t="n">
        <f aca="false">DEGREES(O65)</f>
        <v>8.33483637205763</v>
      </c>
      <c r="Q65" s="158" t="n">
        <f aca="false">C65*1000/BM</f>
        <v>-36043.4699874018</v>
      </c>
      <c r="R65" s="141" t="n">
        <f aca="false">Q65/COS(PI()/2-(O65-M65))</f>
        <v>-172421.000146101</v>
      </c>
      <c r="S65" s="160" t="n">
        <f aca="false">R65*COS(O65)</f>
        <v>-170599.861308054</v>
      </c>
      <c r="T65" s="161" t="n">
        <f aca="false">-(BM*COS(M65)+MN*COS(O65)-BM-MN)</f>
        <v>2.12472795161472</v>
      </c>
      <c r="U65" s="162" t="n">
        <f aca="false">T65-$T$751</f>
        <v>0.219460153045873</v>
      </c>
      <c r="V65" s="163" t="n">
        <f aca="false">MAX($U$26:$U$746)-U65</f>
        <v>18.818402629369</v>
      </c>
      <c r="W65" s="146"/>
      <c r="X65" s="147"/>
      <c r="Y65" s="164" t="n">
        <f aca="false">ABS(M66-M64)/2*(C64+C66)/2</f>
        <v>-1.96475882213205</v>
      </c>
      <c r="Z65" s="165" t="n">
        <f aca="false">ABS(M66-M64)/2*BM/1000*(Q64+Q66)/2</f>
        <v>-1.96475882213205</v>
      </c>
      <c r="AA65" s="165" t="n">
        <f aca="false">(S66+S64)/2*(T66-T64)/2000</f>
        <v>-1.96491319644996</v>
      </c>
      <c r="AB65" s="167"/>
      <c r="AC65" s="154" t="n">
        <f aca="false">B65</f>
        <v>340.5</v>
      </c>
      <c r="AD65" s="168" t="n">
        <f aca="false">(AG65*AH65+AF65*SQRT(AI65+AJ65-AK65))/(AI65+AJ65)</f>
        <v>-0.626769857344218</v>
      </c>
      <c r="AE65" s="169" t="n">
        <f aca="false">(AG65*AH65-AF65*SQRT(AI65+AJ65-AK65))/(AI65+AJ65)</f>
        <v>0.499295908855</v>
      </c>
      <c r="AF65" s="157" t="n">
        <f aca="false">2*BD*(AC*COS(D65)-AB)</f>
        <v>-60710.2481267217</v>
      </c>
      <c r="AG65" s="157" t="n">
        <f aca="false">-2*BD*AC*SIN(D65)</f>
        <v>4702.72601357434</v>
      </c>
      <c r="AH65" s="157" t="n">
        <f aca="false">CD^2-AB^2-BD^2-AC^2+2*AB*AC*COS(D65)</f>
        <v>-50253.2212848327</v>
      </c>
      <c r="AI65" s="157" t="n">
        <f aca="false">AF65^2</f>
        <v>3685734227.60812</v>
      </c>
      <c r="AJ65" s="157" t="n">
        <f aca="false">AG65^2</f>
        <v>22115631.9587488</v>
      </c>
      <c r="AK65" s="157" t="n">
        <f aca="false">AH65^2</f>
        <v>2525386249.50236</v>
      </c>
      <c r="AL65" s="170" t="n">
        <f aca="false">IF(AI65+AJ65&gt;=AK65,TRUE(),FALSE())</f>
        <v>1</v>
      </c>
      <c r="AM65" s="170" t="n">
        <f aca="false">(AF65*AH65+AG65*SQRT(AI65+AJ65-AK65))/(AI65+AJ65)</f>
        <v>0.866431529551331</v>
      </c>
      <c r="AN65" s="168" t="n">
        <f aca="false">(AF65*AH65-AG65*SQRT(AI65+AJ65-AK65))/(AI65+AJ65)</f>
        <v>0.779204431407258</v>
      </c>
      <c r="AP65" s="0"/>
      <c r="AQ65" s="2"/>
      <c r="AR65" s="0"/>
      <c r="AS65" s="0"/>
      <c r="AT65" s="0"/>
      <c r="AV65" s="0"/>
      <c r="AW65" s="0"/>
      <c r="AX65" s="0"/>
      <c r="AY65" s="0"/>
      <c r="AZ65" s="0"/>
      <c r="BB65" s="0"/>
      <c r="BF65" s="0"/>
      <c r="BG65" s="0"/>
      <c r="BH65" s="0"/>
    </row>
    <row r="66" customFormat="false" ht="12.75" hidden="false" customHeight="false" outlineLevel="0" collapsed="false">
      <c r="B66" s="154" t="n">
        <f aca="false">B65+$AM$21</f>
        <v>340</v>
      </c>
      <c r="C66" s="155" t="n">
        <f aca="false">$J$10/K66*L66</f>
        <v>-8087.34283746267</v>
      </c>
      <c r="D66" s="156" t="n">
        <f aca="false">RADIANS(E66)</f>
        <v>-1.76373392624205</v>
      </c>
      <c r="E66" s="155" t="n">
        <f aca="false">IF(360-$AI$21-B66&gt;0,360-$AI$21-B66,360-$AI$21-B66)</f>
        <v>-101.054510157707</v>
      </c>
      <c r="F66" s="156" t="n">
        <f aca="false">IF(AM66&gt;0,ASIN(AE66),PI()-ASIN(AE66))</f>
        <v>0.523025771324329</v>
      </c>
      <c r="G66" s="155" t="n">
        <f aca="false">DEGREES(F66)</f>
        <v>29.9671692734586</v>
      </c>
      <c r="H66" s="156" t="n">
        <f aca="false">ASIN(J66/CD)</f>
        <v>1.07669063592064</v>
      </c>
      <c r="I66" s="157" t="n">
        <f aca="false">DEGREES(H66)</f>
        <v>61.6898292795093</v>
      </c>
      <c r="J66" s="157" t="n">
        <f aca="false">BD*SIN(F66)-AC*SIN(D66)</f>
        <v>94.6422671752716</v>
      </c>
      <c r="K66" s="158" t="n">
        <f aca="false">AC*SIN(D66-H66)</f>
        <v>-4.44953887741665</v>
      </c>
      <c r="L66" s="158" t="n">
        <f aca="false">BD*SIN(F66+H66)</f>
        <v>159.933094979055</v>
      </c>
      <c r="M66" s="159" t="n">
        <f aca="false">PI()/2-F66-ATAN(UA/UB)</f>
        <v>-0.0653661147074365</v>
      </c>
      <c r="N66" s="158" t="n">
        <f aca="false">DEGREES(M66)</f>
        <v>-3.74520249590413</v>
      </c>
      <c r="O66" s="159" t="n">
        <f aca="false">ASIN((-BM*SIN(M66)+UB-VW)/MN)</f>
        <v>0.145829241480038</v>
      </c>
      <c r="P66" s="158" t="n">
        <f aca="false">DEGREES(O66)</f>
        <v>8.35540006640031</v>
      </c>
      <c r="Q66" s="158" t="n">
        <f aca="false">C66*1000/BM</f>
        <v>-35162.3601628812</v>
      </c>
      <c r="R66" s="141" t="n">
        <f aca="false">Q66/COS(PI()/2-(O66-M66))</f>
        <v>-167736.267425255</v>
      </c>
      <c r="S66" s="160" t="n">
        <f aca="false">R66*COS(O66)</f>
        <v>-165955.872171262</v>
      </c>
      <c r="T66" s="161" t="n">
        <f aca="false">-(BM*COS(M66)+MN*COS(O66)-BM-MN)</f>
        <v>2.13639818264437</v>
      </c>
      <c r="U66" s="162" t="n">
        <f aca="false">T66-$T$751</f>
        <v>0.231130384075527</v>
      </c>
      <c r="V66" s="163" t="n">
        <f aca="false">MAX($U$26:$U$746)-U66</f>
        <v>18.8067323983394</v>
      </c>
      <c r="W66" s="146"/>
      <c r="X66" s="147"/>
      <c r="Y66" s="164" t="n">
        <f aca="false">ABS(M67-M65)/2*(C65+C67)/2</f>
        <v>-1.96469510104222</v>
      </c>
      <c r="Z66" s="165" t="n">
        <f aca="false">ABS(M67-M65)/2*BM/1000*(Q65+Q67)/2</f>
        <v>-1.96469510104222</v>
      </c>
      <c r="AA66" s="165" t="n">
        <f aca="false">(S67+S65)/2*(T67-T65)/2000</f>
        <v>-1.96484954215343</v>
      </c>
      <c r="AB66" s="167"/>
      <c r="AC66" s="154" t="n">
        <f aca="false">B66</f>
        <v>340</v>
      </c>
      <c r="AD66" s="168" t="n">
        <f aca="false">(AG66*AH66+AF66*SQRT(AI66+AJ66-AK66))/(AI66+AJ66)</f>
        <v>-0.627247503325794</v>
      </c>
      <c r="AE66" s="169" t="n">
        <f aca="false">(AG66*AH66-AF66*SQRT(AI66+AJ66-AK66))/(AI66+AJ66)</f>
        <v>0.499503681685948</v>
      </c>
      <c r="AF66" s="157" t="n">
        <f aca="false">2*BD*(AC*COS(D66)-AB)</f>
        <v>-60669.1730125128</v>
      </c>
      <c r="AG66" s="157" t="n">
        <f aca="false">-2*BD*AC*SIN(D66)</f>
        <v>4710.93699376636</v>
      </c>
      <c r="AH66" s="157" t="n">
        <f aca="false">CD^2-AB^2-BD^2-AC^2+2*AB*AC*COS(D66)</f>
        <v>-50205.2879041157</v>
      </c>
      <c r="AI66" s="157" t="n">
        <f aca="false">AF66^2</f>
        <v>3680748554.02222</v>
      </c>
      <c r="AJ66" s="157" t="n">
        <f aca="false">AG66^2</f>
        <v>22192927.3592364</v>
      </c>
      <c r="AK66" s="157" t="n">
        <f aca="false">AH66^2</f>
        <v>2520570933.53515</v>
      </c>
      <c r="AL66" s="170" t="n">
        <f aca="false">IF(AI66+AJ66&gt;=AK66,TRUE(),FALSE())</f>
        <v>1</v>
      </c>
      <c r="AM66" s="170" t="n">
        <f aca="false">(AF66*AH66+AG66*SQRT(AI66+AJ66-AK66))/(AI66+AJ66)</f>
        <v>0.866311763733001</v>
      </c>
      <c r="AN66" s="168" t="n">
        <f aca="false">(AF66*AH66-AG66*SQRT(AI66+AJ66-AK66))/(AI66+AJ66)</f>
        <v>0.778819985344211</v>
      </c>
      <c r="AP66" s="0"/>
      <c r="AQ66" s="2"/>
      <c r="AR66" s="0"/>
      <c r="AS66" s="0"/>
      <c r="AT66" s="0"/>
      <c r="AV66" s="0"/>
      <c r="AW66" s="0"/>
      <c r="AX66" s="0"/>
      <c r="AY66" s="0"/>
      <c r="AZ66" s="0"/>
      <c r="BB66" s="0"/>
      <c r="BF66" s="0"/>
      <c r="BG66" s="0"/>
      <c r="BH66" s="0"/>
    </row>
    <row r="67" customFormat="false" ht="12.75" hidden="false" customHeight="false" outlineLevel="0" collapsed="false">
      <c r="B67" s="154" t="n">
        <f aca="false">B66+$AM$21</f>
        <v>339.5</v>
      </c>
      <c r="C67" s="155" t="n">
        <f aca="false">$J$10/K67*L67</f>
        <v>-7894.68392469529</v>
      </c>
      <c r="D67" s="156" t="n">
        <f aca="false">RADIANS(E67)</f>
        <v>-1.75500727998207</v>
      </c>
      <c r="E67" s="155" t="n">
        <f aca="false">IF(360-$AI$21-B67&gt;0,360-$AI$21-B67,360-$AI$21-B67)</f>
        <v>-100.554510157707</v>
      </c>
      <c r="F67" s="156" t="n">
        <f aca="false">IF(AM67&gt;0,ASIN(AE67),PI()-ASIN(AE67))</f>
        <v>0.523271520840536</v>
      </c>
      <c r="G67" s="155" t="n">
        <f aca="false">DEGREES(F67)</f>
        <v>29.9812496835546</v>
      </c>
      <c r="H67" s="156" t="n">
        <f aca="false">ASIN(J67/CD)</f>
        <v>1.07784128887371</v>
      </c>
      <c r="I67" s="157" t="n">
        <f aca="false">DEGREES(H67)</f>
        <v>61.7557568374043</v>
      </c>
      <c r="J67" s="157" t="n">
        <f aca="false">BD*SIN(F67)-AC*SIN(D67)</f>
        <v>94.7008662734202</v>
      </c>
      <c r="K67" s="158" t="n">
        <f aca="false">AC*SIN(D67-H67)</f>
        <v>-4.55793518851719</v>
      </c>
      <c r="L67" s="158" t="n">
        <f aca="false">BD*SIN(F67+H67)</f>
        <v>159.926478500399</v>
      </c>
      <c r="M67" s="159" t="n">
        <f aca="false">PI()/2-F67-ATAN(UA/UB)</f>
        <v>-0.065611864223643</v>
      </c>
      <c r="N67" s="158" t="n">
        <f aca="false">DEGREES(M67)</f>
        <v>-3.75928290600014</v>
      </c>
      <c r="O67" s="159" t="n">
        <f aca="false">ASIN((-BM*SIN(M67)+UB-VW)/MN)</f>
        <v>0.146197034031351</v>
      </c>
      <c r="P67" s="158" t="n">
        <f aca="false">DEGREES(O67)</f>
        <v>8.37647302732688</v>
      </c>
      <c r="Q67" s="158" t="n">
        <f aca="false">C67*1000/BM</f>
        <v>-34324.7127160665</v>
      </c>
      <c r="R67" s="141" t="n">
        <f aca="false">Q67/COS(PI()/2-(O67-M67))</f>
        <v>-163273.188027257</v>
      </c>
      <c r="S67" s="160" t="n">
        <f aca="false">R67*COS(O67)</f>
        <v>-161531.427966392</v>
      </c>
      <c r="T67" s="161" t="n">
        <f aca="false">-(BM*COS(M67)+MN*COS(O67)-BM-MN)</f>
        <v>2.14839147993143</v>
      </c>
      <c r="U67" s="162" t="n">
        <f aca="false">T67-$T$751</f>
        <v>0.24312368136259</v>
      </c>
      <c r="V67" s="163" t="n">
        <f aca="false">MAX($U$26:$U$746)-U67</f>
        <v>18.7947391010523</v>
      </c>
      <c r="W67" s="146"/>
      <c r="X67" s="147"/>
      <c r="Y67" s="164" t="n">
        <f aca="false">ABS(M68-M66)/2*(C66+C68)/2</f>
        <v>-1.96463599283036</v>
      </c>
      <c r="Z67" s="165" t="n">
        <f aca="false">ABS(M68-M66)/2*BM/1000*(Q66+Q68)/2</f>
        <v>-1.96463599283036</v>
      </c>
      <c r="AA67" s="165" t="n">
        <f aca="false">(S68+S66)/2*(T68-T66)/2000</f>
        <v>-1.96479049681533</v>
      </c>
      <c r="AB67" s="167"/>
      <c r="AC67" s="154" t="n">
        <f aca="false">B67</f>
        <v>339.5</v>
      </c>
      <c r="AD67" s="168" t="n">
        <f aca="false">(AG67*AH67+AF67*SQRT(AI67+AJ67-AK67))/(AI67+AJ67)</f>
        <v>-0.627720897146906</v>
      </c>
      <c r="AE67" s="169" t="n">
        <f aca="false">(AG67*AH67-AF67*SQRT(AI67+AJ67-AK67))/(AI67+AJ67)</f>
        <v>0.499716562297408</v>
      </c>
      <c r="AF67" s="157" t="n">
        <f aca="false">2*BD*(AC*COS(D67)-AB)</f>
        <v>-60628.0278089083</v>
      </c>
      <c r="AG67" s="157" t="n">
        <f aca="false">-2*BD*AC*SIN(D67)</f>
        <v>4718.78921786718</v>
      </c>
      <c r="AH67" s="157" t="n">
        <f aca="false">CD^2-AB^2-BD^2-AC^2+2*AB*AC*COS(D67)</f>
        <v>-50157.2727312541</v>
      </c>
      <c r="AI67" s="157" t="n">
        <f aca="false">AF67^2</f>
        <v>3675757755.99776</v>
      </c>
      <c r="AJ67" s="157" t="n">
        <f aca="false">AG67^2</f>
        <v>22266971.6826595</v>
      </c>
      <c r="AK67" s="157" t="n">
        <f aca="false">AH67^2</f>
        <v>2515752007.8374</v>
      </c>
      <c r="AL67" s="170" t="n">
        <f aca="false">IF(AI67+AJ67&gt;=AK67,TRUE(),FALSE())</f>
        <v>1</v>
      </c>
      <c r="AM67" s="170" t="n">
        <f aca="false">(AF67*AH67+AG67*SQRT(AI67+AJ67-AK67))/(AI67+AJ67)</f>
        <v>0.866188984786612</v>
      </c>
      <c r="AN67" s="168" t="n">
        <f aca="false">(AF67*AH67-AG67*SQRT(AI67+AJ67-AK67))/(AI67+AJ67)</f>
        <v>0.778438485228655</v>
      </c>
      <c r="AP67" s="0"/>
      <c r="AQ67" s="2"/>
      <c r="AR67" s="0"/>
      <c r="AS67" s="0"/>
      <c r="AT67" s="0"/>
      <c r="AV67" s="0"/>
      <c r="AW67" s="0"/>
      <c r="AX67" s="0"/>
      <c r="AY67" s="0"/>
      <c r="AZ67" s="0"/>
      <c r="BB67" s="0"/>
      <c r="BF67" s="0"/>
      <c r="BG67" s="0"/>
      <c r="BH67" s="0"/>
    </row>
    <row r="68" customFormat="false" ht="12.75" hidden="false" customHeight="false" outlineLevel="0" collapsed="false">
      <c r="B68" s="154" t="n">
        <f aca="false">B67+$AM$21</f>
        <v>339</v>
      </c>
      <c r="C68" s="155" t="n">
        <f aca="false">$J$10/K68*L68</f>
        <v>-7711.3079115339</v>
      </c>
      <c r="D68" s="156" t="n">
        <f aca="false">RADIANS(E68)</f>
        <v>-1.7462806337221</v>
      </c>
      <c r="E68" s="155" t="n">
        <f aca="false">IF(360-$AI$21-B68&gt;0,360-$AI$21-B68,360-$AI$21-B68)</f>
        <v>-100.054510157707</v>
      </c>
      <c r="F68" s="156" t="n">
        <f aca="false">IF(AM68&gt;0,ASIN(AE68),PI()-ASIN(AE68))</f>
        <v>0.523523190002429</v>
      </c>
      <c r="G68" s="155" t="n">
        <f aca="false">DEGREES(F68)</f>
        <v>29.9956692643647</v>
      </c>
      <c r="H68" s="156" t="n">
        <f aca="false">ASIN(J68/CD)</f>
        <v>1.07898835384363</v>
      </c>
      <c r="I68" s="157" t="n">
        <f aca="false">DEGREES(H68)</f>
        <v>61.8214788190083</v>
      </c>
      <c r="J68" s="157" t="n">
        <f aca="false">BD*SIN(F68)-AC*SIN(D68)</f>
        <v>94.7591578487793</v>
      </c>
      <c r="K68" s="158" t="n">
        <f aca="false">AC*SIN(D68-H68)</f>
        <v>-4.66612104463889</v>
      </c>
      <c r="L68" s="158" t="n">
        <f aca="false">BD*SIN(F68+H68)</f>
        <v>159.919538345327</v>
      </c>
      <c r="M68" s="159" t="n">
        <f aca="false">PI()/2-F68-ATAN(UA/UB)</f>
        <v>-0.065863533385536</v>
      </c>
      <c r="N68" s="158" t="n">
        <f aca="false">DEGREES(M68)</f>
        <v>-3.77370248681021</v>
      </c>
      <c r="O68" s="159" t="n">
        <f aca="false">ASIN((-BM*SIN(M68)+UB-VW)/MN)</f>
        <v>0.146573700506169</v>
      </c>
      <c r="P68" s="158" t="n">
        <f aca="false">DEGREES(O68)</f>
        <v>8.39805442661801</v>
      </c>
      <c r="Q68" s="158" t="n">
        <f aca="false">C68*1000/BM</f>
        <v>-33527.4257023213</v>
      </c>
      <c r="R68" s="141" t="n">
        <f aca="false">Q68/COS(PI()/2-(O68-M68))</f>
        <v>-159016.095960464</v>
      </c>
      <c r="S68" s="160" t="n">
        <f aca="false">R68*COS(O68)</f>
        <v>-157311.012936842</v>
      </c>
      <c r="T68" s="161" t="n">
        <f aca="false">-(BM*COS(M68)+MN*COS(O68)-BM-MN)</f>
        <v>2.16070986549624</v>
      </c>
      <c r="U68" s="162" t="n">
        <f aca="false">T68-$T$751</f>
        <v>0.255442066927401</v>
      </c>
      <c r="V68" s="163" t="n">
        <f aca="false">MAX($U$26:$U$746)-U68</f>
        <v>18.7824207154875</v>
      </c>
      <c r="W68" s="146"/>
      <c r="X68" s="147"/>
      <c r="Y68" s="164" t="n">
        <f aca="false">ABS(M69-M67)/2*(C67+C69)/2</f>
        <v>-1.96458106297154</v>
      </c>
      <c r="Z68" s="165" t="n">
        <f aca="false">ABS(M69-M67)/2*BM/1000*(Q67+Q69)/2</f>
        <v>-1.96458106297154</v>
      </c>
      <c r="AA68" s="165" t="n">
        <f aca="false">(S69+S67)/2*(T69-T67)/2000</f>
        <v>-1.96473562549179</v>
      </c>
      <c r="AB68" s="167"/>
      <c r="AC68" s="154" t="n">
        <f aca="false">B68</f>
        <v>339</v>
      </c>
      <c r="AD68" s="168" t="n">
        <f aca="false">(AG68*AH68+AF68*SQRT(AI68+AJ68-AK68))/(AI68+AJ68)</f>
        <v>-0.628189999103468</v>
      </c>
      <c r="AE68" s="169" t="n">
        <f aca="false">(AG68*AH68-AF68*SQRT(AI68+AJ68-AK68))/(AI68+AJ68)</f>
        <v>0.499934539525583</v>
      </c>
      <c r="AF68" s="157" t="n">
        <f aca="false">2*BD*(AC*COS(D68)-AB)</f>
        <v>-60586.8156492747</v>
      </c>
      <c r="AG68" s="157" t="n">
        <f aca="false">-2*BD*AC*SIN(D68)</f>
        <v>4726.28208789952</v>
      </c>
      <c r="AH68" s="157" t="n">
        <f aca="false">CD^2-AB^2-BD^2-AC^2+2*AB*AC*COS(D68)</f>
        <v>-50109.1794227891</v>
      </c>
      <c r="AI68" s="157" t="n">
        <f aca="false">AF68^2</f>
        <v>3670762230.5192</v>
      </c>
      <c r="AJ68" s="157" t="n">
        <f aca="false">AG68^2</f>
        <v>22337742.3743998</v>
      </c>
      <c r="AK68" s="157" t="n">
        <f aca="false">AH68^2</f>
        <v>2510929862.42527</v>
      </c>
      <c r="AL68" s="170" t="n">
        <f aca="false">IF(AI68+AJ68&gt;=AK68,TRUE(),FALSE())</f>
        <v>1</v>
      </c>
      <c r="AM68" s="170" t="n">
        <f aca="false">(AF68*AH68+AG68*SQRT(AI68+AJ68-AK68))/(AI68+AJ68)</f>
        <v>0.866063194108457</v>
      </c>
      <c r="AN68" s="168" t="n">
        <f aca="false">(AF68*AH68-AG68*SQRT(AI68+AJ68-AK68))/(AI68+AJ68)</f>
        <v>0.77805997521167</v>
      </c>
      <c r="AP68" s="0"/>
      <c r="AQ68" s="2"/>
      <c r="AR68" s="0"/>
      <c r="AS68" s="0"/>
      <c r="AT68" s="0"/>
      <c r="AV68" s="0"/>
      <c r="AW68" s="0"/>
      <c r="AX68" s="0"/>
      <c r="AY68" s="0"/>
      <c r="AZ68" s="0"/>
      <c r="BB68" s="0"/>
      <c r="BF68" s="0"/>
      <c r="BG68" s="0"/>
      <c r="BH68" s="0"/>
    </row>
    <row r="69" customFormat="false" ht="12.75" hidden="false" customHeight="false" outlineLevel="0" collapsed="false">
      <c r="B69" s="154" t="n">
        <f aca="false">B68+$AM$21</f>
        <v>338.5</v>
      </c>
      <c r="C69" s="155" t="n">
        <f aca="false">$J$10/K69*L69</f>
        <v>-7536.56774050807</v>
      </c>
      <c r="D69" s="156" t="n">
        <f aca="false">RADIANS(E69)</f>
        <v>-1.73755398746213</v>
      </c>
      <c r="E69" s="155" t="n">
        <f aca="false">IF(360-$AI$21-B69&gt;0,360-$AI$21-B69,360-$AI$21-B69)</f>
        <v>-99.5545101577072</v>
      </c>
      <c r="F69" s="156" t="n">
        <f aca="false">IF(AM69&gt;0,ASIN(AE69),PI()-ASIN(AE69))</f>
        <v>0.523780768205713</v>
      </c>
      <c r="G69" s="155" t="n">
        <f aca="false">DEGREES(F69)</f>
        <v>30.0104274083074</v>
      </c>
      <c r="H69" s="156" t="n">
        <f aca="false">ASIN(J69/CD)</f>
        <v>1.08013173794886</v>
      </c>
      <c r="I69" s="157" t="n">
        <f aca="false">DEGREES(H69)</f>
        <v>61.8869899026005</v>
      </c>
      <c r="J69" s="157" t="n">
        <f aca="false">BD*SIN(F69)-AC*SIN(D69)</f>
        <v>94.8171382893333</v>
      </c>
      <c r="K69" s="158" t="n">
        <f aca="false">AC*SIN(D69-H69)</f>
        <v>-4.77409117502824</v>
      </c>
      <c r="L69" s="158" t="n">
        <f aca="false">BD*SIN(F69+H69)</f>
        <v>159.912273510943</v>
      </c>
      <c r="M69" s="159" t="n">
        <f aca="false">PI()/2-F69-ATAN(UA/UB)</f>
        <v>-0.0661211115888198</v>
      </c>
      <c r="N69" s="158" t="n">
        <f aca="false">DEGREES(M69)</f>
        <v>-3.78846063075293</v>
      </c>
      <c r="O69" s="159" t="n">
        <f aca="false">ASIN((-BM*SIN(M69)+UB-VW)/MN)</f>
        <v>0.146959226100174</v>
      </c>
      <c r="P69" s="158" t="n">
        <f aca="false">DEGREES(O69)</f>
        <v>8.42014341604878</v>
      </c>
      <c r="Q69" s="158" t="n">
        <f aca="false">C69*1000/BM</f>
        <v>-32767.685828296</v>
      </c>
      <c r="R69" s="141" t="n">
        <f aca="false">Q69/COS(PI()/2-(O69-M69))</f>
        <v>-154950.78408166</v>
      </c>
      <c r="S69" s="160" t="n">
        <f aca="false">R69*COS(O69)</f>
        <v>-153280.556187993</v>
      </c>
      <c r="T69" s="161" t="n">
        <f aca="false">-(BM*COS(M69)+MN*COS(O69)-BM-MN)</f>
        <v>2.17335540410693</v>
      </c>
      <c r="U69" s="162" t="n">
        <f aca="false">T69-$T$751</f>
        <v>0.268087605538085</v>
      </c>
      <c r="V69" s="163" t="n">
        <f aca="false">MAX($U$26:$U$746)-U69</f>
        <v>18.7697751768768</v>
      </c>
      <c r="W69" s="146"/>
      <c r="X69" s="147"/>
      <c r="Y69" s="164" t="n">
        <f aca="false">ABS(M70-M68)/2*(C68+C70)/2</f>
        <v>-1.96452992693336</v>
      </c>
      <c r="Z69" s="165" t="n">
        <f aca="false">ABS(M70-M68)/2*BM/1000*(Q68+Q70)/2</f>
        <v>-1.96452992693336</v>
      </c>
      <c r="AA69" s="165" t="n">
        <f aca="false">(S70+S68)/2*(T70-T68)/2000</f>
        <v>-1.96468454324373</v>
      </c>
      <c r="AB69" s="167"/>
      <c r="AC69" s="154" t="n">
        <f aca="false">B69</f>
        <v>338.5</v>
      </c>
      <c r="AD69" s="168" t="n">
        <f aca="false">(AG69*AH69+AF69*SQRT(AI69+AJ69-AK69))/(AI69+AJ69)</f>
        <v>-0.628654769797929</v>
      </c>
      <c r="AE69" s="169" t="n">
        <f aca="false">(AG69*AH69-AF69*SQRT(AI69+AJ69-AK69))/(AI69+AJ69)</f>
        <v>0.500157601940124</v>
      </c>
      <c r="AF69" s="157" t="n">
        <f aca="false">2*BD*(AC*COS(D69)-AB)</f>
        <v>-60545.5396720775</v>
      </c>
      <c r="AG69" s="157" t="n">
        <f aca="false">-2*BD*AC*SIN(D69)</f>
        <v>4733.41503325232</v>
      </c>
      <c r="AH69" s="157" t="n">
        <f aca="false">CD^2-AB^2-BD^2-AC^2+2*AB*AC*COS(D69)</f>
        <v>-50061.0116412123</v>
      </c>
      <c r="AI69" s="157" t="n">
        <f aca="false">AF69^2</f>
        <v>3665762374.18312</v>
      </c>
      <c r="AJ69" s="157" t="n">
        <f aca="false">AG69^2</f>
        <v>22405217.877019</v>
      </c>
      <c r="AK69" s="157" t="n">
        <f aca="false">AH69^2</f>
        <v>2506104886.54159</v>
      </c>
      <c r="AL69" s="170" t="n">
        <f aca="false">IF(AI69+AJ69&gt;=AK69,TRUE(),FALSE())</f>
        <v>1</v>
      </c>
      <c r="AM69" s="170" t="n">
        <f aca="false">(AF69*AH69+AG69*SQRT(AI69+AJ69-AK69))/(AI69+AJ69)</f>
        <v>0.865934393139287</v>
      </c>
      <c r="AN69" s="168" t="n">
        <f aca="false">(AF69*AH69-AG69*SQRT(AI69+AJ69-AK69))/(AI69+AJ69)</f>
        <v>0.777684499273525</v>
      </c>
      <c r="AP69" s="0"/>
      <c r="AQ69" s="2"/>
      <c r="AR69" s="0"/>
      <c r="AS69" s="0"/>
      <c r="AT69" s="0"/>
      <c r="AV69" s="0"/>
      <c r="AW69" s="0"/>
      <c r="AX69" s="0"/>
      <c r="AY69" s="0"/>
      <c r="AZ69" s="0"/>
      <c r="BB69" s="0"/>
      <c r="BF69" s="0"/>
      <c r="BG69" s="0"/>
      <c r="BH69" s="0"/>
    </row>
    <row r="70" customFormat="false" ht="12.75" hidden="false" customHeight="false" outlineLevel="0" collapsed="false">
      <c r="B70" s="154" t="n">
        <f aca="false">B69+$AM$21</f>
        <v>338</v>
      </c>
      <c r="C70" s="155" t="n">
        <f aca="false">$J$10/K70*L70</f>
        <v>-7369.8751998391</v>
      </c>
      <c r="D70" s="156" t="n">
        <f aca="false">RADIANS(E70)</f>
        <v>-1.72882734120216</v>
      </c>
      <c r="E70" s="155" t="n">
        <f aca="false">IF(360-$AI$21-B70&gt;0,360-$AI$21-B70,360-$AI$21-B70)</f>
        <v>-99.0545101577072</v>
      </c>
      <c r="F70" s="156" t="n">
        <f aca="false">IF(AM70&gt;0,ASIN(AE70),PI()-ASIN(AE70))</f>
        <v>0.524044244594081</v>
      </c>
      <c r="G70" s="155" t="n">
        <f aca="false">DEGREES(F70)</f>
        <v>30.0255234933623</v>
      </c>
      <c r="H70" s="156" t="n">
        <f aca="false">ASIN(J70/CD)</f>
        <v>1.08127134840306</v>
      </c>
      <c r="I70" s="157" t="n">
        <f aca="false">DEGREES(H70)</f>
        <v>61.9522847719148</v>
      </c>
      <c r="J70" s="157" t="n">
        <f aca="false">BD*SIN(F70)-AC*SIN(D70)</f>
        <v>94.874804025978</v>
      </c>
      <c r="K70" s="158" t="n">
        <f aca="false">AC*SIN(D70-H70)</f>
        <v>-4.88184029156827</v>
      </c>
      <c r="L70" s="158" t="n">
        <f aca="false">BD*SIN(F70+H70)</f>
        <v>159.904683086241</v>
      </c>
      <c r="M70" s="159" t="n">
        <f aca="false">PI()/2-F70-ATAN(UA/UB)</f>
        <v>-0.0663845879771885</v>
      </c>
      <c r="N70" s="158" t="n">
        <f aca="false">DEGREES(M70)</f>
        <v>-3.80355671580781</v>
      </c>
      <c r="O70" s="159" t="n">
        <f aca="false">ASIN((-BM*SIN(M70)+UB-VW)/MN)</f>
        <v>0.147353595658269</v>
      </c>
      <c r="P70" s="158" t="n">
        <f aca="false">DEGREES(O70)</f>
        <v>8.44273912729605</v>
      </c>
      <c r="Q70" s="158" t="n">
        <f aca="false">C70*1000/BM</f>
        <v>-32042.9356514744</v>
      </c>
      <c r="R70" s="141" t="n">
        <f aca="false">Q70/COS(PI()/2-(O70-M70))</f>
        <v>-151064.338178475</v>
      </c>
      <c r="S70" s="160" t="n">
        <f aca="false">R70*COS(O70)</f>
        <v>-149427.267358895</v>
      </c>
      <c r="T70" s="161" t="n">
        <f aca="false">-(BM*COS(M70)+MN*COS(O70)-BM-MN)</f>
        <v>2.1863302026951</v>
      </c>
      <c r="U70" s="162" t="n">
        <f aca="false">T70-$T$751</f>
        <v>0.28106240412626</v>
      </c>
      <c r="V70" s="163" t="n">
        <f aca="false">MAX($U$26:$U$746)-U70</f>
        <v>18.7568003782886</v>
      </c>
      <c r="W70" s="146"/>
      <c r="X70" s="147"/>
      <c r="Y70" s="164" t="n">
        <f aca="false">ABS(M71-M69)/2*(C69+C71)/2</f>
        <v>-1.96448224342836</v>
      </c>
      <c r="Z70" s="165" t="n">
        <f aca="false">ABS(M71-M69)/2*BM/1000*(Q69+Q71)/2</f>
        <v>-1.96448224342836</v>
      </c>
      <c r="AA70" s="165" t="n">
        <f aca="false">(S71+S69)/2*(T71-T69)/2000</f>
        <v>-1.96463690839213</v>
      </c>
      <c r="AB70" s="167"/>
      <c r="AC70" s="154" t="n">
        <f aca="false">B70</f>
        <v>338</v>
      </c>
      <c r="AD70" s="168" t="n">
        <f aca="false">(AG70*AH70+AF70*SQRT(AI70+AJ70-AK70))/(AI70+AJ70)</f>
        <v>-0.629115170142379</v>
      </c>
      <c r="AE70" s="169" t="n">
        <f aca="false">(AG70*AH70-AF70*SQRT(AI70+AJ70-AK70))/(AI70+AJ70)</f>
        <v>0.500385737843531</v>
      </c>
      <c r="AF70" s="157" t="n">
        <f aca="false">2*BD*(AC*COS(D70)-AB)</f>
        <v>-60504.2030206423</v>
      </c>
      <c r="AG70" s="157" t="n">
        <f aca="false">-2*BD*AC*SIN(D70)</f>
        <v>4740.18751072417</v>
      </c>
      <c r="AH70" s="157" t="n">
        <f aca="false">CD^2-AB^2-BD^2-AC^2+2*AB*AC*COS(D70)</f>
        <v>-50012.7730546868</v>
      </c>
      <c r="AI70" s="157" t="n">
        <f aca="false">AF70^2</f>
        <v>3660758583.1631</v>
      </c>
      <c r="AJ70" s="157" t="n">
        <f aca="false">AG70^2</f>
        <v>22469377.6368254</v>
      </c>
      <c r="AK70" s="157" t="n">
        <f aca="false">AH70^2</f>
        <v>2501277468.6196</v>
      </c>
      <c r="AL70" s="170" t="n">
        <f aca="false">IF(AI70+AJ70&gt;=AK70,TRUE(),FALSE())</f>
        <v>1</v>
      </c>
      <c r="AM70" s="170" t="n">
        <f aca="false">(AF70*AH70+AG70*SQRT(AI70+AJ70-AK70))/(AI70+AJ70)</f>
        <v>0.865802583365738</v>
      </c>
      <c r="AN70" s="168" t="n">
        <f aca="false">(AF70*AH70-AG70*SQRT(AI70+AJ70-AK70))/(AI70+AJ70)</f>
        <v>0.777312101215931</v>
      </c>
      <c r="AP70" s="0"/>
      <c r="AQ70" s="2"/>
      <c r="AR70" s="0"/>
      <c r="AS70" s="0"/>
      <c r="AT70" s="0"/>
      <c r="AV70" s="0"/>
      <c r="AW70" s="0"/>
      <c r="AX70" s="0"/>
      <c r="AY70" s="0"/>
      <c r="AZ70" s="0"/>
      <c r="BB70" s="0"/>
      <c r="BF70" s="0"/>
      <c r="BG70" s="0"/>
      <c r="BH70" s="0"/>
    </row>
    <row r="71" customFormat="false" ht="12.75" hidden="false" customHeight="false" outlineLevel="0" collapsed="false">
      <c r="B71" s="154" t="n">
        <f aca="false">B70+$AM$21</f>
        <v>337.5</v>
      </c>
      <c r="C71" s="155" t="n">
        <f aca="false">$J$10/K71*L71</f>
        <v>-7210.6943852208</v>
      </c>
      <c r="D71" s="156" t="n">
        <f aca="false">RADIANS(E71)</f>
        <v>-1.72010069494219</v>
      </c>
      <c r="E71" s="155" t="n">
        <f aca="false">IF(360-$AI$21-B71&gt;0,360-$AI$21-B71,360-$AI$21-B71)</f>
        <v>-98.5545101577072</v>
      </c>
      <c r="F71" s="156" t="n">
        <f aca="false">IF(AM71&gt;0,ASIN(AE71),PI()-ASIN(AE71))</f>
        <v>0.524313608058068</v>
      </c>
      <c r="G71" s="155" t="n">
        <f aca="false">DEGREES(F71)</f>
        <v>30.0409568830037</v>
      </c>
      <c r="H71" s="156" t="n">
        <f aca="false">ASIN(J71/CD)</f>
        <v>1.0824070925223</v>
      </c>
      <c r="I71" s="157" t="n">
        <f aca="false">DEGREES(H71)</f>
        <v>62.0173581165544</v>
      </c>
      <c r="J71" s="157" t="n">
        <f aca="false">BD*SIN(F71)-AC*SIN(D71)</f>
        <v>94.9321515325498</v>
      </c>
      <c r="K71" s="158" t="n">
        <f aca="false">AC*SIN(D71-H71)</f>
        <v>-4.98936308832858</v>
      </c>
      <c r="L71" s="158" t="n">
        <f aca="false">BD*SIN(F71+H71)</f>
        <v>159.896766252617</v>
      </c>
      <c r="M71" s="159" t="n">
        <f aca="false">PI()/2-F71-ATAN(UA/UB)</f>
        <v>-0.0666539514411748</v>
      </c>
      <c r="N71" s="158" t="n">
        <f aca="false">DEGREES(M71)</f>
        <v>-3.81899010544925</v>
      </c>
      <c r="O71" s="159" t="n">
        <f aca="false">ASIN((-BM*SIN(M71)+UB-VW)/MN)</f>
        <v>0.147756793672888</v>
      </c>
      <c r="P71" s="158" t="n">
        <f aca="false">DEGREES(O71)</f>
        <v>8.46584067184181</v>
      </c>
      <c r="Q71" s="158" t="n">
        <f aca="false">C71*1000/BM</f>
        <v>-31350.8451531339</v>
      </c>
      <c r="R71" s="141" t="n">
        <f aca="false">Q71/COS(PI()/2-(O71-M71))</f>
        <v>-147344.993175467</v>
      </c>
      <c r="S71" s="160" t="n">
        <f aca="false">R71*COS(O71)</f>
        <v>-145739.494205702</v>
      </c>
      <c r="T71" s="161" t="n">
        <f aca="false">-(BM*COS(M71)+MN*COS(O71)-BM-MN)</f>
        <v>2.19963640975595</v>
      </c>
      <c r="U71" s="162" t="n">
        <f aca="false">T71-$T$751</f>
        <v>0.29436861118711</v>
      </c>
      <c r="V71" s="163" t="n">
        <f aca="false">MAX($U$26:$U$746)-U71</f>
        <v>18.7434941712278</v>
      </c>
      <c r="W71" s="146"/>
      <c r="X71" s="147"/>
      <c r="Y71" s="164" t="n">
        <f aca="false">ABS(M72-M70)/2*(C70+C72)/2</f>
        <v>-1.96443770871601</v>
      </c>
      <c r="Z71" s="165" t="n">
        <f aca="false">ABS(M72-M70)/2*BM/1000*(Q70+Q72)/2</f>
        <v>-1.96443770871601</v>
      </c>
      <c r="AA71" s="165" t="n">
        <f aca="false">(S72+S70)/2*(T72-T70)/2000</f>
        <v>-1.96459241681412</v>
      </c>
      <c r="AB71" s="167"/>
      <c r="AC71" s="154" t="n">
        <f aca="false">B71</f>
        <v>337.5</v>
      </c>
      <c r="AD71" s="168" t="n">
        <f aca="false">(AG71*AH71+AF71*SQRT(AI71+AJ71-AK71))/(AI71+AJ71)</f>
        <v>-0.629571161361632</v>
      </c>
      <c r="AE71" s="169" t="n">
        <f aca="false">(AG71*AH71-AF71*SQRT(AI71+AJ71-AK71))/(AI71+AJ71)</f>
        <v>0.500618935270532</v>
      </c>
      <c r="AF71" s="157" t="n">
        <f aca="false">2*BD*(AC*COS(D71)-AB)</f>
        <v>-60462.808842915</v>
      </c>
      <c r="AG71" s="157" t="n">
        <f aca="false">-2*BD*AC*SIN(D71)</f>
        <v>4746.59900456471</v>
      </c>
      <c r="AH71" s="157" t="n">
        <f aca="false">CD^2-AB^2-BD^2-AC^2+2*AB*AC*COS(D71)</f>
        <v>-49964.4673367677</v>
      </c>
      <c r="AI71" s="157" t="n">
        <f aca="false">AF71^2</f>
        <v>3655751253.17488</v>
      </c>
      <c r="AJ71" s="157" t="n">
        <f aca="false">AG71^2</f>
        <v>22530202.1101347</v>
      </c>
      <c r="AK71" s="157" t="n">
        <f aca="false">AH71^2</f>
        <v>2496447996.24693</v>
      </c>
      <c r="AL71" s="170" t="n">
        <f aca="false">IF(AI71+AJ71&gt;=AK71,TRUE(),FALSE())</f>
        <v>1</v>
      </c>
      <c r="AM71" s="170" t="n">
        <f aca="false">(AF71*AH71+AG71*SQRT(AI71+AJ71-AK71))/(AI71+AJ71)</f>
        <v>0.865667766321814</v>
      </c>
      <c r="AN71" s="168" t="n">
        <f aca="false">(AF71*AH71-AG71*SQRT(AI71+AJ71-AK71))/(AI71+AJ71)</f>
        <v>0.776942824654277</v>
      </c>
      <c r="AP71" s="0"/>
      <c r="AQ71" s="2"/>
      <c r="AR71" s="0"/>
      <c r="AS71" s="0"/>
      <c r="AT71" s="0"/>
      <c r="AV71" s="0"/>
      <c r="AW71" s="0"/>
      <c r="AX71" s="0"/>
      <c r="AY71" s="0"/>
      <c r="AZ71" s="0"/>
      <c r="BB71" s="0"/>
      <c r="BF71" s="0"/>
      <c r="BG71" s="0"/>
      <c r="BH71" s="0"/>
    </row>
    <row r="72" customFormat="false" ht="12.75" hidden="false" customHeight="false" outlineLevel="0" collapsed="false">
      <c r="B72" s="154" t="n">
        <f aca="false">B71+$AM$21</f>
        <v>337</v>
      </c>
      <c r="C72" s="155" t="n">
        <f aca="false">$J$10/K72*L72</f>
        <v>-7058.5360144158</v>
      </c>
      <c r="D72" s="156" t="n">
        <f aca="false">RADIANS(E72)</f>
        <v>-1.71137404868222</v>
      </c>
      <c r="E72" s="155" t="n">
        <f aca="false">IF(360-$AI$21-B72&gt;0,360-$AI$21-B72,360-$AI$21-B72)</f>
        <v>-98.0545101577072</v>
      </c>
      <c r="F72" s="156" t="n">
        <f aca="false">IF(AM72&gt;0,ASIN(AE72),PI()-ASIN(AE72))</f>
        <v>0.524588847233844</v>
      </c>
      <c r="G72" s="155" t="n">
        <f aca="false">DEGREES(F72)</f>
        <v>30.0567269261324</v>
      </c>
      <c r="H72" s="156" t="n">
        <f aca="false">ASIN(J72/CD)</f>
        <v>1.0835388777324</v>
      </c>
      <c r="I72" s="157" t="n">
        <f aca="false">DEGREES(H72)</f>
        <v>62.082204632408</v>
      </c>
      <c r="J72" s="157" t="n">
        <f aca="false">BD*SIN(F72)-AC*SIN(D72)</f>
        <v>94.989177325844</v>
      </c>
      <c r="K72" s="158" t="n">
        <f aca="false">AC*SIN(D72-H72)</f>
        <v>-5.09665424112072</v>
      </c>
      <c r="L72" s="158" t="n">
        <f aca="false">BD*SIN(F72+H72)</f>
        <v>159.888522284336</v>
      </c>
      <c r="M72" s="159" t="n">
        <f aca="false">PI()/2-F72-ATAN(UA/UB)</f>
        <v>-0.0669291906169511</v>
      </c>
      <c r="N72" s="158" t="n">
        <f aca="false">DEGREES(M72)</f>
        <v>-3.83476014857789</v>
      </c>
      <c r="O72" s="159" t="n">
        <f aca="false">ASIN((-BM*SIN(M72)+UB-VW)/MN)</f>
        <v>0.148168804282241</v>
      </c>
      <c r="P72" s="158" t="n">
        <f aca="false">DEGREES(O72)</f>
        <v>8.48944714087233</v>
      </c>
      <c r="Q72" s="158" t="n">
        <f aca="false">C72*1000/BM</f>
        <v>-30689.2870191991</v>
      </c>
      <c r="R72" s="141" t="n">
        <f aca="false">Q72/COS(PI()/2-(O72-M72))</f>
        <v>-143782.008097396</v>
      </c>
      <c r="S72" s="160" t="n">
        <f aca="false">R72*COS(O72)</f>
        <v>-142206.598762648</v>
      </c>
      <c r="T72" s="161" t="n">
        <f aca="false">-(BM*COS(M72)+MN*COS(O72)-BM-MN)</f>
        <v>2.2132762147333</v>
      </c>
      <c r="U72" s="162" t="n">
        <f aca="false">T72-$T$751</f>
        <v>0.308008416164455</v>
      </c>
      <c r="V72" s="163" t="n">
        <f aca="false">MAX($U$26:$U$746)-U72</f>
        <v>18.7298543662504</v>
      </c>
      <c r="W72" s="146"/>
      <c r="X72" s="147"/>
      <c r="Y72" s="164" t="n">
        <f aca="false">ABS(M73-M71)/2*(C71+C73)/2</f>
        <v>-1.96439605173837</v>
      </c>
      <c r="Z72" s="165" t="n">
        <f aca="false">ABS(M73-M71)/2*BM/1000*(Q71+Q73)/2</f>
        <v>-1.96439605173837</v>
      </c>
      <c r="AA72" s="165" t="n">
        <f aca="false">(S73+S71)/2*(T73-T71)/2000</f>
        <v>-1.96455079706035</v>
      </c>
      <c r="AB72" s="167"/>
      <c r="AC72" s="154" t="n">
        <f aca="false">B72</f>
        <v>337</v>
      </c>
      <c r="AD72" s="168" t="n">
        <f aca="false">(AG72*AH72+AF72*SQRT(AI72+AJ72-AK72))/(AI72+AJ72)</f>
        <v>-0.630022704996295</v>
      </c>
      <c r="AE72" s="169" t="n">
        <f aca="false">(AG72*AH72-AF72*SQRT(AI72+AJ72-AK72))/(AI72+AJ72)</f>
        <v>0.500857181987427</v>
      </c>
      <c r="AF72" s="157" t="n">
        <f aca="false">2*BD*(AC*COS(D72)-AB)</f>
        <v>-60421.3602912225</v>
      </c>
      <c r="AG72" s="157" t="n">
        <f aca="false">-2*BD*AC*SIN(D72)</f>
        <v>4752.64902651384</v>
      </c>
      <c r="AH72" s="157" t="n">
        <f aca="false">CD^2-AB^2-BD^2-AC^2+2*AB*AC*COS(D72)</f>
        <v>-49916.0981661225</v>
      </c>
      <c r="AI72" s="157" t="n">
        <f aca="false">AF72^2</f>
        <v>3650740779.44172</v>
      </c>
      <c r="AJ72" s="157" t="n">
        <f aca="false">AG72^2</f>
        <v>22587672.7692229</v>
      </c>
      <c r="AK72" s="157" t="n">
        <f aca="false">AH72^2</f>
        <v>2491616856.12998</v>
      </c>
      <c r="AL72" s="170" t="n">
        <f aca="false">IF(AI72+AJ72&gt;=AK72,TRUE(),FALSE())</f>
        <v>1</v>
      </c>
      <c r="AM72" s="170" t="n">
        <f aca="false">(AF72*AH72+AG72*SQRT(AI72+AJ72-AK72))/(AI72+AJ72)</f>
        <v>0.865529943590408</v>
      </c>
      <c r="AN72" s="168" t="n">
        <f aca="false">(AF72*AH72-AG72*SQRT(AI72+AJ72-AK72))/(AI72+AJ72)</f>
        <v>0.77657671300983</v>
      </c>
      <c r="AP72" s="0"/>
      <c r="AQ72" s="2"/>
      <c r="AR72" s="0"/>
      <c r="AS72" s="0"/>
      <c r="AT72" s="0"/>
      <c r="AV72" s="0"/>
      <c r="AW72" s="0"/>
      <c r="AX72" s="0"/>
      <c r="AY72" s="0"/>
      <c r="AZ72" s="0"/>
      <c r="BB72" s="0"/>
      <c r="BF72" s="0"/>
      <c r="BG72" s="0"/>
      <c r="BH72" s="0"/>
    </row>
    <row r="73" customFormat="false" ht="12.75" hidden="false" customHeight="false" outlineLevel="0" collapsed="false">
      <c r="B73" s="154" t="n">
        <f aca="false">B72+$AM$21</f>
        <v>336.5</v>
      </c>
      <c r="C73" s="155" t="n">
        <f aca="false">$J$10/K73*L73</f>
        <v>-6912.95246765199</v>
      </c>
      <c r="D73" s="156" t="n">
        <f aca="false">RADIANS(E73)</f>
        <v>-1.70264740242224</v>
      </c>
      <c r="E73" s="155" t="n">
        <f aca="false">IF(360-$AI$21-B73&gt;0,360-$AI$21-B73,360-$AI$21-B73)</f>
        <v>-97.5545101577072</v>
      </c>
      <c r="F73" s="156" t="n">
        <f aca="false">IF(AM73&gt;0,ASIN(AE73),PI()-ASIN(AE73))</f>
        <v>0.524869950501971</v>
      </c>
      <c r="G73" s="155" t="n">
        <f aca="false">DEGREES(F73)</f>
        <v>30.0728329570034</v>
      </c>
      <c r="H73" s="156" t="n">
        <f aca="false">ASIN(J73/CD)</f>
        <v>1.08466661157614</v>
      </c>
      <c r="I73" s="157" t="n">
        <f aca="false">DEGREES(H73)</f>
        <v>62.1468190220687</v>
      </c>
      <c r="J73" s="157" t="n">
        <f aca="false">BD*SIN(F73)-AC*SIN(D73)</f>
        <v>95.0458779656206</v>
      </c>
      <c r="K73" s="158" t="n">
        <f aca="false">AC*SIN(D73-H73)</f>
        <v>-5.20370840705927</v>
      </c>
      <c r="L73" s="158" t="n">
        <f aca="false">BD*SIN(F73+H73)</f>
        <v>159.879950548986</v>
      </c>
      <c r="M73" s="159" t="n">
        <f aca="false">PI()/2-F73-ATAN(UA/UB)</f>
        <v>-0.067210293885078</v>
      </c>
      <c r="N73" s="158" t="n">
        <f aca="false">DEGREES(M73)</f>
        <v>-3.8508661794489</v>
      </c>
      <c r="O73" s="159" t="n">
        <f aca="false">ASIN((-BM*SIN(M73)+UB-VW)/MN)</f>
        <v>0.148589611268469</v>
      </c>
      <c r="P73" s="158" t="n">
        <f aca="false">DEGREES(O73)</f>
        <v>8.51355760517281</v>
      </c>
      <c r="Q73" s="158" t="n">
        <f aca="false">C73*1000/BM</f>
        <v>-30056.3150767478</v>
      </c>
      <c r="R73" s="141" t="n">
        <f aca="false">Q73/COS(PI()/2-(O73-M73))</f>
        <v>-140365.55699625</v>
      </c>
      <c r="S73" s="160" t="n">
        <f aca="false">R73*COS(O73)</f>
        <v>-138818.849313869</v>
      </c>
      <c r="T73" s="161" t="n">
        <f aca="false">-(BM*COS(M73)+MN*COS(O73)-BM-MN)</f>
        <v>2.22725184738835</v>
      </c>
      <c r="U73" s="162" t="n">
        <f aca="false">T73-$T$751</f>
        <v>0.321984048819502</v>
      </c>
      <c r="V73" s="163" t="n">
        <f aca="false">MAX($U$26:$U$746)-U73</f>
        <v>18.7158787335954</v>
      </c>
      <c r="W73" s="146"/>
      <c r="X73" s="147"/>
      <c r="Y73" s="164" t="n">
        <f aca="false">ABS(M74-M72)/2*(C72+C74)/2</f>
        <v>-1.96435702999264</v>
      </c>
      <c r="Z73" s="165" t="n">
        <f aca="false">ABS(M74-M72)/2*BM/1000*(Q72+Q74)/2</f>
        <v>-1.96435702999264</v>
      </c>
      <c r="AA73" s="165" t="n">
        <f aca="false">(S74+S72)/2*(T74-T72)/2000</f>
        <v>-1.96451180625006</v>
      </c>
      <c r="AB73" s="167"/>
      <c r="AC73" s="154" t="n">
        <f aca="false">B73</f>
        <v>336.5</v>
      </c>
      <c r="AD73" s="168" t="n">
        <f aca="false">(AG73*AH73+AF73*SQRT(AI73+AJ73-AK73))/(AI73+AJ73)</f>
        <v>-0.630469762905809</v>
      </c>
      <c r="AE73" s="169" t="n">
        <f aca="false">(AG73*AH73-AF73*SQRT(AI73+AJ73-AK73))/(AI73+AJ73)</f>
        <v>0.501100465491399</v>
      </c>
      <c r="AF73" s="157" t="n">
        <f aca="false">2*BD*(AC*COS(D73)-AB)</f>
        <v>-60379.8605220326</v>
      </c>
      <c r="AG73" s="157" t="n">
        <f aca="false">-2*BD*AC*SIN(D73)</f>
        <v>4758.33711583897</v>
      </c>
      <c r="AH73" s="157" t="n">
        <f aca="false">CD^2-AB^2-BD^2-AC^2+2*AB*AC*COS(D73)</f>
        <v>-49867.6692262508</v>
      </c>
      <c r="AI73" s="157" t="n">
        <f aca="false">AF73^2</f>
        <v>3645727556.66011</v>
      </c>
      <c r="AJ73" s="157" t="n">
        <f aca="false">AG73^2</f>
        <v>22641772.1079707</v>
      </c>
      <c r="AK73" s="157" t="n">
        <f aca="false">AH73^2</f>
        <v>2486784434.05876</v>
      </c>
      <c r="AL73" s="170" t="n">
        <f aca="false">IF(AI73+AJ73&gt;=AK73,TRUE(),FALSE())</f>
        <v>1</v>
      </c>
      <c r="AM73" s="170" t="n">
        <f aca="false">(AF73*AH73+AG73*SQRT(AI73+AJ73-AK73))/(AI73+AJ73)</f>
        <v>0.865389116804865</v>
      </c>
      <c r="AN73" s="168" t="n">
        <f aca="false">(AF73*AH73-AG73*SQRT(AI73+AJ73-AK73))/(AI73+AJ73)</f>
        <v>0.776213809501926</v>
      </c>
      <c r="AP73" s="0"/>
      <c r="AQ73" s="2"/>
      <c r="AR73" s="0"/>
      <c r="AS73" s="0"/>
      <c r="AT73" s="0"/>
      <c r="AV73" s="0"/>
      <c r="AW73" s="0"/>
      <c r="AX73" s="0"/>
      <c r="AY73" s="0"/>
      <c r="AZ73" s="0"/>
      <c r="BB73" s="0"/>
      <c r="BF73" s="0"/>
      <c r="BG73" s="0"/>
      <c r="BH73" s="0"/>
    </row>
    <row r="74" customFormat="false" ht="12.75" hidden="false" customHeight="false" outlineLevel="0" collapsed="false">
      <c r="B74" s="154" t="n">
        <f aca="false">B73+$AM$21</f>
        <v>336</v>
      </c>
      <c r="C74" s="155" t="n">
        <f aca="false">$J$10/K74*L74</f>
        <v>-6773.53344797398</v>
      </c>
      <c r="D74" s="156" t="n">
        <f aca="false">RADIANS(E74)</f>
        <v>-1.69392075616227</v>
      </c>
      <c r="E74" s="155" t="n">
        <f aca="false">IF(360-$AI$21-B74&gt;0,360-$AI$21-B74,360-$AI$21-B74)</f>
        <v>-97.0545101577072</v>
      </c>
      <c r="F74" s="156" t="n">
        <f aca="false">IF(AM74&gt;0,ASIN(AE74),PI()-ASIN(AE74))</f>
        <v>0.525156905986103</v>
      </c>
      <c r="G74" s="155" t="n">
        <f aca="false">DEGREES(F74)</f>
        <v>30.0892742951523</v>
      </c>
      <c r="H74" s="156" t="n">
        <f aca="false">ASIN(J74/CD)</f>
        <v>1.08579020172073</v>
      </c>
      <c r="I74" s="157" t="n">
        <f aca="false">DEGREES(H74)</f>
        <v>62.2111959952558</v>
      </c>
      <c r="J74" s="157" t="n">
        <f aca="false">BD*SIN(F74)-AC*SIN(D74)</f>
        <v>95.1022500545989</v>
      </c>
      <c r="K74" s="158" t="n">
        <f aca="false">AC*SIN(D74-H74)</f>
        <v>-5.31052022412862</v>
      </c>
      <c r="L74" s="158" t="n">
        <f aca="false">BD*SIN(F74+H74)</f>
        <v>159.8710505079</v>
      </c>
      <c r="M74" s="159" t="n">
        <f aca="false">PI()/2-F74-ATAN(UA/UB)</f>
        <v>-0.0674972493692105</v>
      </c>
      <c r="N74" s="158" t="n">
        <f aca="false">DEGREES(M74)</f>
        <v>-3.86730751759782</v>
      </c>
      <c r="O74" s="159" t="n">
        <f aca="false">ASIN((-BM*SIN(M74)+UB-VW)/MN)</f>
        <v>0.149019198055743</v>
      </c>
      <c r="P74" s="158" t="n">
        <f aca="false">DEGREES(O74)</f>
        <v>8.53817111501822</v>
      </c>
      <c r="Q74" s="158" t="n">
        <f aca="false">C74*1000/BM</f>
        <v>-29450.1454259738</v>
      </c>
      <c r="R74" s="141" t="n">
        <f aca="false">Q74/COS(PI()/2-(O74-M74))</f>
        <v>-137086.633514116</v>
      </c>
      <c r="S74" s="160" t="n">
        <f aca="false">R74*COS(O74)</f>
        <v>-135567.325870472</v>
      </c>
      <c r="T74" s="161" t="n">
        <f aca="false">-(BM*COS(M74)+MN*COS(O74)-BM-MN)</f>
        <v>2.24156557715412</v>
      </c>
      <c r="U74" s="162" t="n">
        <f aca="false">T74-$T$751</f>
        <v>0.336297778585276</v>
      </c>
      <c r="V74" s="163" t="n">
        <f aca="false">MAX($U$26:$U$746)-U74</f>
        <v>18.7015650038296</v>
      </c>
      <c r="W74" s="146"/>
      <c r="X74" s="147"/>
      <c r="Y74" s="164" t="n">
        <f aca="false">ABS(M75-M73)/2*(C73+C75)/2</f>
        <v>-1.96432042600564</v>
      </c>
      <c r="Z74" s="165" t="n">
        <f aca="false">ABS(M75-M73)/2*BM/1000*(Q73+Q75)/2</f>
        <v>-1.96432042600564</v>
      </c>
      <c r="AA74" s="165" t="n">
        <f aca="false">(S75+S73)/2*(T75-T73)/2000</f>
        <v>-1.96447522655417</v>
      </c>
      <c r="AB74" s="167"/>
      <c r="AC74" s="154" t="n">
        <f aca="false">B74</f>
        <v>336</v>
      </c>
      <c r="AD74" s="168" t="n">
        <f aca="false">(AG74*AH74+AF74*SQRT(AI74+AJ74-AK74))/(AI74+AJ74)</f>
        <v>-0.630912297271486</v>
      </c>
      <c r="AE74" s="169" t="n">
        <f aca="false">(AG74*AH74-AF74*SQRT(AI74+AJ74-AK74))/(AI74+AJ74)</f>
        <v>0.501348773009796</v>
      </c>
      <c r="AF74" s="157" t="n">
        <f aca="false">2*BD*(AC*COS(D74)-AB)</f>
        <v>-60338.3126957133</v>
      </c>
      <c r="AG74" s="157" t="n">
        <f aca="false">-2*BD*AC*SIN(D74)</f>
        <v>4763.66283937008</v>
      </c>
      <c r="AH74" s="157" t="n">
        <f aca="false">CD^2-AB^2-BD^2-AC^2+2*AB*AC*COS(D74)</f>
        <v>-49819.1842052039</v>
      </c>
      <c r="AI74" s="157" t="n">
        <f aca="false">AF74^2</f>
        <v>3640711978.96568</v>
      </c>
      <c r="AJ74" s="157" t="n">
        <f aca="false">AG74^2</f>
        <v>22692483.6471954</v>
      </c>
      <c r="AK74" s="157" t="n">
        <f aca="false">AH74^2</f>
        <v>2481951114.87203</v>
      </c>
      <c r="AL74" s="170" t="n">
        <f aca="false">IF(AI74+AJ74&gt;=AK74,TRUE(),FALSE())</f>
        <v>1</v>
      </c>
      <c r="AM74" s="170" t="n">
        <f aca="false">(AF74*AH74+AG74*SQRT(AI74+AJ74-AK74))/(AI74+AJ74)</f>
        <v>0.865245287650602</v>
      </c>
      <c r="AN74" s="168" t="n">
        <f aca="false">(AF74*AH74-AG74*SQRT(AI74+AJ74-AK74))/(AI74+AJ74)</f>
        <v>0.775854157140127</v>
      </c>
      <c r="AP74" s="0"/>
      <c r="AQ74" s="2"/>
      <c r="AR74" s="0"/>
      <c r="AS74" s="0"/>
      <c r="AT74" s="0"/>
      <c r="AV74" s="0"/>
      <c r="AW74" s="0"/>
      <c r="AX74" s="0"/>
      <c r="AY74" s="0"/>
      <c r="AZ74" s="0"/>
      <c r="BB74" s="0"/>
      <c r="BF74" s="0"/>
      <c r="BG74" s="0"/>
      <c r="BH74" s="0"/>
    </row>
    <row r="75" customFormat="false" ht="12.75" hidden="false" customHeight="false" outlineLevel="0" collapsed="false">
      <c r="B75" s="154" t="n">
        <f aca="false">B74+$AM$21</f>
        <v>335.5</v>
      </c>
      <c r="C75" s="155" t="n">
        <f aca="false">$J$10/K75*L75</f>
        <v>-6639.90217298404</v>
      </c>
      <c r="D75" s="156" t="n">
        <f aca="false">RADIANS(E75)</f>
        <v>-1.6851941099023</v>
      </c>
      <c r="E75" s="155" t="n">
        <f aca="false">IF(360-$AI$21-B75&gt;0,360-$AI$21-B75,360-$AI$21-B75)</f>
        <v>-96.5545101577072</v>
      </c>
      <c r="F75" s="156" t="n">
        <f aca="false">IF(AM75&gt;0,ASIN(AE75),PI()-ASIN(AE75))</f>
        <v>0.525449701551648</v>
      </c>
      <c r="G75" s="155" t="n">
        <f aca="false">DEGREES(F75)</f>
        <v>30.1060502453181</v>
      </c>
      <c r="H75" s="156" t="n">
        <f aca="false">ASIN(J75/CD)</f>
        <v>1.0869095559651</v>
      </c>
      <c r="I75" s="157" t="n">
        <f aca="false">DEGREES(H75)</f>
        <v>62.2753302692385</v>
      </c>
      <c r="J75" s="157" t="n">
        <f aca="false">BD*SIN(F75)-AC*SIN(D75)</f>
        <v>95.158290238441</v>
      </c>
      <c r="K75" s="158" t="n">
        <f aca="false">AC*SIN(D75-H75)</f>
        <v>-5.41708431075579</v>
      </c>
      <c r="L75" s="158" t="n">
        <f aca="false">BD*SIN(F75+H75)</f>
        <v>159.861821716556</v>
      </c>
      <c r="M75" s="159" t="n">
        <f aca="false">PI()/2-F75-ATAN(UA/UB)</f>
        <v>-0.0677900449347546</v>
      </c>
      <c r="N75" s="158" t="n">
        <f aca="false">DEGREES(M75)</f>
        <v>-3.88408346776364</v>
      </c>
      <c r="O75" s="159" t="n">
        <f aca="false">ASIN((-BM*SIN(M75)+UB-VW)/MN)</f>
        <v>0.149457547708284</v>
      </c>
      <c r="P75" s="158" t="n">
        <f aca="false">DEGREES(O75)</f>
        <v>8.56328670005981</v>
      </c>
      <c r="Q75" s="158" t="n">
        <f aca="false">C75*1000/BM</f>
        <v>-28869.1398825393</v>
      </c>
      <c r="R75" s="141" t="n">
        <f aca="false">Q75/COS(PI()/2-(O75-M75))</f>
        <v>-133936.967134093</v>
      </c>
      <c r="S75" s="160" t="n">
        <f aca="false">R75*COS(O75)</f>
        <v>-132443.837223686</v>
      </c>
      <c r="T75" s="161" t="n">
        <f aca="false">-(BM*COS(M75)+MN*COS(O75)-BM-MN)</f>
        <v>2.25621971247335</v>
      </c>
      <c r="U75" s="162" t="n">
        <f aca="false">T75-$T$751</f>
        <v>0.35095191390451</v>
      </c>
      <c r="V75" s="163" t="n">
        <f aca="false">MAX($U$26:$U$746)-U75</f>
        <v>18.6869108685104</v>
      </c>
      <c r="W75" s="146"/>
      <c r="X75" s="147"/>
      <c r="Y75" s="164" t="n">
        <f aca="false">ABS(M76-M74)/2*(C74+C76)/2</f>
        <v>-1.96428604428785</v>
      </c>
      <c r="Z75" s="165" t="n">
        <f aca="false">ABS(M76-M74)/2*BM/1000*(Q74+Q76)/2</f>
        <v>-1.96428604428785</v>
      </c>
      <c r="AA75" s="165" t="n">
        <f aca="false">(S76+S74)/2*(T76-T74)/2000</f>
        <v>-1.96444086209964</v>
      </c>
      <c r="AB75" s="167"/>
      <c r="AC75" s="154" t="n">
        <f aca="false">B75</f>
        <v>335.5</v>
      </c>
      <c r="AD75" s="168" t="n">
        <f aca="false">(AG75*AH75+AF75*SQRT(AI75+AJ75-AK75))/(AI75+AJ75)</f>
        <v>-0.631350270599511</v>
      </c>
      <c r="AE75" s="169" t="n">
        <f aca="false">(AG75*AH75-AF75*SQRT(AI75+AJ75-AK75))/(AI75+AJ75)</f>
        <v>0.501602091499383</v>
      </c>
      <c r="AF75" s="157" t="n">
        <f aca="false">2*BD*(AC*COS(D75)-AB)</f>
        <v>-60296.7199762925</v>
      </c>
      <c r="AG75" s="157" t="n">
        <f aca="false">-2*BD*AC*SIN(D75)</f>
        <v>4768.6257915327</v>
      </c>
      <c r="AH75" s="157" t="n">
        <f aca="false">CD^2-AB^2-BD^2-AC^2+2*AB*AC*COS(D75)</f>
        <v>-49770.6467953037</v>
      </c>
      <c r="AI75" s="157" t="n">
        <f aca="false">AF75^2</f>
        <v>3635694439.89943</v>
      </c>
      <c r="AJ75" s="157" t="n">
        <f aca="false">AG75^2</f>
        <v>22739791.9396709</v>
      </c>
      <c r="AK75" s="157" t="n">
        <f aca="false">AH75^2</f>
        <v>2477117282.42288</v>
      </c>
      <c r="AL75" s="170" t="n">
        <f aca="false">IF(AI75+AJ75&gt;=AK75,TRUE(),FALSE())</f>
        <v>1</v>
      </c>
      <c r="AM75" s="170" t="n">
        <f aca="false">(AF75*AH75+AG75*SQRT(AI75+AJ75-AK75))/(AI75+AJ75)</f>
        <v>0.865098457866759</v>
      </c>
      <c r="AN75" s="168" t="n">
        <f aca="false">(AF75*AH75-AG75*SQRT(AI75+AJ75-AK75))/(AI75+AJ75)</f>
        <v>0.775497798716363</v>
      </c>
      <c r="AP75" s="0"/>
      <c r="AQ75" s="2"/>
      <c r="AR75" s="0"/>
      <c r="AS75" s="0"/>
      <c r="AT75" s="0"/>
      <c r="AV75" s="0"/>
      <c r="AW75" s="0"/>
      <c r="AX75" s="0"/>
      <c r="AY75" s="0"/>
      <c r="AZ75" s="0"/>
      <c r="BB75" s="0"/>
      <c r="BF75" s="0"/>
      <c r="BG75" s="0"/>
      <c r="BH75" s="0"/>
    </row>
    <row r="76" customFormat="false" ht="12.75" hidden="false" customHeight="false" outlineLevel="0" collapsed="false">
      <c r="B76" s="154" t="n">
        <f aca="false">B75+$AM$21</f>
        <v>335</v>
      </c>
      <c r="C76" s="155" t="n">
        <f aca="false">$J$10/K76*L76</f>
        <v>-6511.71202357841</v>
      </c>
      <c r="D76" s="156" t="n">
        <f aca="false">RADIANS(E76)</f>
        <v>-1.67646746364233</v>
      </c>
      <c r="E76" s="155" t="n">
        <f aca="false">IF(360-$AI$21-B76&gt;0,360-$AI$21-B76,360-$AI$21-B76)</f>
        <v>-96.0545101577072</v>
      </c>
      <c r="F76" s="156" t="n">
        <f aca="false">IF(AM76&gt;0,ASIN(AE76),PI()-ASIN(AE76))</f>
        <v>0.525748324804369</v>
      </c>
      <c r="G76" s="155" t="n">
        <f aca="false">DEGREES(F76)</f>
        <v>30.1231600973635</v>
      </c>
      <c r="H76" s="156" t="n">
        <f aca="false">ASIN(J76/CD)</f>
        <v>1.08802458224743</v>
      </c>
      <c r="I76" s="157" t="n">
        <f aca="false">DEGREES(H76)</f>
        <v>62.3392165692623</v>
      </c>
      <c r="J76" s="157" t="n">
        <f aca="false">BD*SIN(F76)-AC*SIN(D76)</f>
        <v>95.2139952057235</v>
      </c>
      <c r="K76" s="158" t="n">
        <f aca="false">AC*SIN(D76-H76)</f>
        <v>-5.52339526538952</v>
      </c>
      <c r="L76" s="158" t="n">
        <f aca="false">BD*SIN(F76+H76)</f>
        <v>159.852263824947</v>
      </c>
      <c r="M76" s="159" t="n">
        <f aca="false">PI()/2-F76-ATAN(UA/UB)</f>
        <v>-0.0680886681874759</v>
      </c>
      <c r="N76" s="158" t="n">
        <f aca="false">DEGREES(M76)</f>
        <v>-3.90119331980904</v>
      </c>
      <c r="O76" s="159" t="n">
        <f aca="false">ASIN((-BM*SIN(M76)+UB-VW)/MN)</f>
        <v>0.149904642928304</v>
      </c>
      <c r="P76" s="158" t="n">
        <f aca="false">DEGREES(O76)</f>
        <v>8.58890336920744</v>
      </c>
      <c r="Q76" s="158" t="n">
        <f aca="false">C76*1000/BM</f>
        <v>-28311.7914068627</v>
      </c>
      <c r="R76" s="141" t="n">
        <f aca="false">Q76/COS(PI()/2-(O76-M76))</f>
        <v>-130908.949483029</v>
      </c>
      <c r="S76" s="160" t="n">
        <f aca="false">R76*COS(O76)</f>
        <v>-129440.847953581</v>
      </c>
      <c r="T76" s="161" t="n">
        <f aca="false">-(BM*COS(M76)+MN*COS(O76)-BM-MN)</f>
        <v>2.27121660012074</v>
      </c>
      <c r="U76" s="162" t="n">
        <f aca="false">T76-$T$751</f>
        <v>0.365948801551895</v>
      </c>
      <c r="V76" s="163" t="n">
        <f aca="false">MAX($U$26:$U$746)-U76</f>
        <v>18.671913980863</v>
      </c>
      <c r="W76" s="146"/>
      <c r="X76" s="147"/>
      <c r="Y76" s="164" t="n">
        <f aca="false">ABS(M77-M75)/2*(C75+C77)/2</f>
        <v>-1.96425370871625</v>
      </c>
      <c r="Z76" s="165" t="n">
        <f aca="false">ABS(M77-M75)/2*BM/1000*(Q75+Q77)/2</f>
        <v>-1.96425370871625</v>
      </c>
      <c r="AA76" s="165" t="n">
        <f aca="false">(S77+S75)/2*(T77-T75)/2000</f>
        <v>-1.96440853642744</v>
      </c>
      <c r="AB76" s="167"/>
      <c r="AC76" s="154" t="n">
        <f aca="false">B76</f>
        <v>335</v>
      </c>
      <c r="AD76" s="168" t="n">
        <f aca="false">(AG76*AH76+AF76*SQRT(AI76+AJ76-AK76))/(AI76+AJ76)</f>
        <v>-0.631783645723946</v>
      </c>
      <c r="AE76" s="169" t="n">
        <f aca="false">(AG76*AH76-AF76*SQRT(AI76+AJ76-AK76))/(AI76+AJ76)</f>
        <v>0.50186040764556</v>
      </c>
      <c r="AF76" s="157" t="n">
        <f aca="false">2*BD*(AC*COS(D76)-AB)</f>
        <v>-60255.0855312168</v>
      </c>
      <c r="AG76" s="157" t="n">
        <f aca="false">-2*BD*AC*SIN(D76)</f>
        <v>4773.22559437881</v>
      </c>
      <c r="AH76" s="157" t="n">
        <f aca="false">CD^2-AB^2-BD^2-AC^2+2*AB*AC*COS(D76)</f>
        <v>-49722.0606928621</v>
      </c>
      <c r="AI76" s="157" t="n">
        <f aca="false">AF76^2</f>
        <v>3630675332.37425</v>
      </c>
      <c r="AJ76" s="157" t="n">
        <f aca="false">AG76^2</f>
        <v>22783682.574833</v>
      </c>
      <c r="AK76" s="157" t="n">
        <f aca="false">AH76^2</f>
        <v>2472283319.54467</v>
      </c>
      <c r="AL76" s="170" t="n">
        <f aca="false">IF(AI76+AJ76&gt;=AK76,TRUE(),FALSE())</f>
        <v>1</v>
      </c>
      <c r="AM76" s="170" t="n">
        <f aca="false">(AF76*AH76+AG76*SQRT(AI76+AJ76-AK76))/(AI76+AJ76)</f>
        <v>0.864948629247906</v>
      </c>
      <c r="AN76" s="168" t="n">
        <f aca="false">(AF76*AH76-AG76*SQRT(AI76+AJ76-AK76))/(AI76+AJ76)</f>
        <v>0.775144776797057</v>
      </c>
      <c r="AP76" s="0"/>
      <c r="AQ76" s="2"/>
      <c r="AR76" s="0"/>
      <c r="AS76" s="0"/>
      <c r="AT76" s="0"/>
      <c r="AV76" s="0"/>
      <c r="AW76" s="0"/>
      <c r="AX76" s="0"/>
      <c r="AY76" s="0"/>
      <c r="AZ76" s="0"/>
      <c r="BB76" s="0"/>
      <c r="BF76" s="0"/>
      <c r="BG76" s="0"/>
      <c r="BH76" s="0"/>
    </row>
    <row r="77" customFormat="false" ht="12.75" hidden="false" customHeight="false" outlineLevel="0" collapsed="false">
      <c r="B77" s="154" t="n">
        <f aca="false">B76+$AM$21</f>
        <v>334.5</v>
      </c>
      <c r="C77" s="155" t="n">
        <f aca="false">$J$10/K77*L77</f>
        <v>-6388.64358695414</v>
      </c>
      <c r="D77" s="156" t="n">
        <f aca="false">RADIANS(E77)</f>
        <v>-1.66774081738236</v>
      </c>
      <c r="E77" s="155" t="n">
        <f aca="false">IF(360-$AI$21-B77&gt;0,360-$AI$21-B77,360-$AI$21-B77)</f>
        <v>-95.5545101577072</v>
      </c>
      <c r="F77" s="156" t="n">
        <f aca="false">IF(AM77&gt;0,ASIN(AE77),PI()-ASIN(AE77))</f>
        <v>0.526052763088955</v>
      </c>
      <c r="G77" s="155" t="n">
        <f aca="false">DEGREES(F77)</f>
        <v>30.1406031261925</v>
      </c>
      <c r="H77" s="156" t="n">
        <f aca="false">ASIN(J77/CD)</f>
        <v>1.08913518865259</v>
      </c>
      <c r="I77" s="157" t="n">
        <f aca="false">DEGREES(H77)</f>
        <v>62.4028496289782</v>
      </c>
      <c r="J77" s="157" t="n">
        <f aca="false">BD*SIN(F77)-AC*SIN(D77)</f>
        <v>95.2693616878976</v>
      </c>
      <c r="K77" s="158" t="n">
        <f aca="false">AC*SIN(D77-H77)</f>
        <v>-5.62944766608586</v>
      </c>
      <c r="L77" s="158" t="n">
        <f aca="false">BD*SIN(F77+H77)</f>
        <v>159.842376577926</v>
      </c>
      <c r="M77" s="159" t="n">
        <f aca="false">PI()/2-F77-ATAN(UA/UB)</f>
        <v>-0.0683931064720618</v>
      </c>
      <c r="N77" s="158" t="n">
        <f aca="false">DEGREES(M77)</f>
        <v>-3.91863634863801</v>
      </c>
      <c r="O77" s="159" t="n">
        <f aca="false">ASIN((-BM*SIN(M77)+UB-VW)/MN)</f>
        <v>0.150360466053885</v>
      </c>
      <c r="P77" s="158" t="n">
        <f aca="false">DEGREES(O77)</f>
        <v>8.61502011050769</v>
      </c>
      <c r="Q77" s="158" t="n">
        <f aca="false">C77*1000/BM</f>
        <v>-27776.7112476267</v>
      </c>
      <c r="R77" s="141" t="n">
        <f aca="false">Q77/COS(PI()/2-(O77-M77))</f>
        <v>-127995.569306572</v>
      </c>
      <c r="S77" s="160" t="n">
        <f aca="false">R77*COS(O77)</f>
        <v>-126551.414027028</v>
      </c>
      <c r="T77" s="161" t="n">
        <f aca="false">-(BM*COS(M77)+MN*COS(O77)-BM-MN)</f>
        <v>2.28655862451041</v>
      </c>
      <c r="U77" s="162" t="n">
        <f aca="false">T77-$T$751</f>
        <v>0.381290825941562</v>
      </c>
      <c r="V77" s="163" t="n">
        <f aca="false">MAX($U$26:$U$746)-U77</f>
        <v>18.6565719564733</v>
      </c>
      <c r="W77" s="146"/>
      <c r="X77" s="147"/>
      <c r="Y77" s="164" t="n">
        <f aca="false">ABS(M78-M76)/2*(C76+C78)/2</f>
        <v>-1.96422326028076</v>
      </c>
      <c r="Z77" s="165" t="n">
        <f aca="false">ABS(M78-M76)/2*BM/1000*(Q76+Q78)/2</f>
        <v>-1.96422326028076</v>
      </c>
      <c r="AA77" s="165" t="n">
        <f aca="false">(S78+S76)/2*(T78-T76)/2000</f>
        <v>-1.96437809017686</v>
      </c>
      <c r="AB77" s="167"/>
      <c r="AC77" s="154" t="n">
        <f aca="false">B77</f>
        <v>334.5</v>
      </c>
      <c r="AD77" s="168" t="n">
        <f aca="false">(AG77*AH77+AF77*SQRT(AI77+AJ77-AK77))/(AI77+AJ77)</f>
        <v>-0.632212385809696</v>
      </c>
      <c r="AE77" s="169" t="n">
        <f aca="false">(AG77*AH77-AF77*SQRT(AI77+AJ77-AK77))/(AI77+AJ77)</f>
        <v>0.502123707861555</v>
      </c>
      <c r="AF77" s="157" t="n">
        <f aca="false">2*BD*(AC*COS(D77)-AB)</f>
        <v>-60213.4125311103</v>
      </c>
      <c r="AG77" s="157" t="n">
        <f aca="false">-2*BD*AC*SIN(D77)</f>
        <v>4777.46189761562</v>
      </c>
      <c r="AH77" s="157" t="n">
        <f aca="false">CD^2-AB^2-BD^2-AC^2+2*AB*AC*COS(D77)</f>
        <v>-49673.4295978989</v>
      </c>
      <c r="AI77" s="157" t="n">
        <f aca="false">AF77^2</f>
        <v>3625655048.64167</v>
      </c>
      <c r="AJ77" s="157" t="n">
        <f aca="false">AG77^2</f>
        <v>22824142.183169</v>
      </c>
      <c r="AK77" s="157" t="n">
        <f aca="false">AH77^2</f>
        <v>2467449608.01741</v>
      </c>
      <c r="AL77" s="170" t="n">
        <f aca="false">IF(AI77+AJ77&gt;=AK77,TRUE(),FALSE())</f>
        <v>1</v>
      </c>
      <c r="AM77" s="170" t="n">
        <f aca="false">(AF77*AH77+AG77*SQRT(AI77+AJ77-AK77))/(AI77+AJ77)</f>
        <v>0.864795803645788</v>
      </c>
      <c r="AN77" s="168" t="n">
        <f aca="false">(AF77*AH77-AG77*SQRT(AI77+AJ77-AK77))/(AI77+AJ77)</f>
        <v>0.774795133715237</v>
      </c>
      <c r="AP77" s="0"/>
      <c r="AQ77" s="2"/>
      <c r="AR77" s="0"/>
      <c r="AS77" s="0"/>
      <c r="AT77" s="0"/>
      <c r="AV77" s="0"/>
      <c r="AW77" s="0"/>
      <c r="AX77" s="0"/>
      <c r="AY77" s="0"/>
      <c r="AZ77" s="0"/>
      <c r="BB77" s="0"/>
      <c r="BF77" s="0"/>
      <c r="BG77" s="0"/>
      <c r="BH77" s="0"/>
    </row>
    <row r="78" customFormat="false" ht="12.75" hidden="false" customHeight="false" outlineLevel="0" collapsed="false">
      <c r="B78" s="154" t="n">
        <f aca="false">B77+$AM$21</f>
        <v>334</v>
      </c>
      <c r="C78" s="155" t="n">
        <f aca="false">$J$10/K78*L78</f>
        <v>-6270.40204081171</v>
      </c>
      <c r="D78" s="156" t="n">
        <f aca="false">RADIANS(E78)</f>
        <v>-1.65901417112239</v>
      </c>
      <c r="E78" s="155" t="n">
        <f aca="false">IF(360-$AI$21-B78&gt;0,360-$AI$21-B78,360-$AI$21-B78)</f>
        <v>-95.0545101577072</v>
      </c>
      <c r="F78" s="156" t="n">
        <f aca="false">IF(AM78&gt;0,ASIN(AE78),PI()-ASIN(AE78))</f>
        <v>0.526363003487531</v>
      </c>
      <c r="G78" s="155" t="n">
        <f aca="false">DEGREES(F78)</f>
        <v>30.1583785916653</v>
      </c>
      <c r="H78" s="156" t="n">
        <f aca="false">ASIN(J78/CD)</f>
        <v>1.09024128341969</v>
      </c>
      <c r="I78" s="157" t="n">
        <f aca="false">DEGREES(H78)</f>
        <v>62.4662241908743</v>
      </c>
      <c r="J78" s="157" t="n">
        <f aca="false">BD*SIN(F78)-AC*SIN(D78)</f>
        <v>95.3243864592389</v>
      </c>
      <c r="K78" s="158" t="n">
        <f aca="false">AC*SIN(D78-H78)</f>
        <v>-5.73523607010037</v>
      </c>
      <c r="L78" s="158" t="n">
        <f aca="false">BD*SIN(F78+H78)</f>
        <v>159.83215981553</v>
      </c>
      <c r="M78" s="159" t="n">
        <f aca="false">PI()/2-F78-ATAN(UA/UB)</f>
        <v>-0.0687033468706377</v>
      </c>
      <c r="N78" s="158" t="n">
        <f aca="false">DEGREES(M78)</f>
        <v>-3.93641181411087</v>
      </c>
      <c r="O78" s="159" t="n">
        <f aca="false">ASIN((-BM*SIN(M78)+UB-VW)/MN)</f>
        <v>0.150824999056779</v>
      </c>
      <c r="P78" s="158" t="n">
        <f aca="false">DEGREES(O78)</f>
        <v>8.64163589101806</v>
      </c>
      <c r="Q78" s="158" t="n">
        <f aca="false">C78*1000/BM</f>
        <v>-27262.6175687466</v>
      </c>
      <c r="R78" s="141" t="n">
        <f aca="false">Q78/COS(PI()/2-(O78-M78))</f>
        <v>-125190.354949213</v>
      </c>
      <c r="S78" s="160" t="n">
        <f aca="false">R78*COS(O78)</f>
        <v>-123769.125828778</v>
      </c>
      <c r="T78" s="161" t="n">
        <f aca="false">-(BM*COS(M78)+MN*COS(O78)-BM-MN)</f>
        <v>2.30224820698572</v>
      </c>
      <c r="U78" s="162" t="n">
        <f aca="false">T78-$T$751</f>
        <v>0.39698040841688</v>
      </c>
      <c r="V78" s="163" t="n">
        <f aca="false">MAX($U$26:$U$746)-U78</f>
        <v>18.640882373998</v>
      </c>
      <c r="W78" s="146"/>
      <c r="X78" s="147"/>
      <c r="Y78" s="164" t="n">
        <f aca="false">ABS(M79-M77)/2*(C77+C79)/2</f>
        <v>-1.96419455513618</v>
      </c>
      <c r="Z78" s="165" t="n">
        <f aca="false">ABS(M79-M77)/2*BM/1000*(Q77+Q79)/2</f>
        <v>-1.96419455513618</v>
      </c>
      <c r="AA78" s="165" t="n">
        <f aca="false">(S79+S77)/2*(T79-T77)/2000</f>
        <v>-1.9643493791485</v>
      </c>
      <c r="AB78" s="167"/>
      <c r="AC78" s="154" t="n">
        <f aca="false">B78</f>
        <v>334</v>
      </c>
      <c r="AD78" s="168" t="n">
        <f aca="false">(AG78*AH78+AF78*SQRT(AI78+AJ78-AK78))/(AI78+AJ78)</f>
        <v>-0.632636454355479</v>
      </c>
      <c r="AE78" s="169" t="n">
        <f aca="false">(AG78*AH78-AF78*SQRT(AI78+AJ78-AK78))/(AI78+AJ78)</f>
        <v>0.502391978287583</v>
      </c>
      <c r="AF78" s="157" t="n">
        <f aca="false">2*BD*(AC*COS(D78)-AB)</f>
        <v>-60171.7041495334</v>
      </c>
      <c r="AG78" s="157" t="n">
        <f aca="false">-2*BD*AC*SIN(D78)</f>
        <v>4781.33437863222</v>
      </c>
      <c r="AH78" s="157" t="n">
        <f aca="false">CD^2-AB^2-BD^2-AC^2+2*AB*AC*COS(D78)</f>
        <v>-49624.7572138601</v>
      </c>
      <c r="AI78" s="157" t="n">
        <f aca="false">AF78^2</f>
        <v>3620633980.25898</v>
      </c>
      <c r="AJ78" s="157" t="n">
        <f aca="false">AG78^2</f>
        <v>22861158.4402904</v>
      </c>
      <c r="AK78" s="157" t="n">
        <f aca="false">AH78^2</f>
        <v>2462616528.53456</v>
      </c>
      <c r="AL78" s="170" t="n">
        <f aca="false">IF(AI78+AJ78&gt;=AK78,TRUE(),FALSE())</f>
        <v>1</v>
      </c>
      <c r="AM78" s="170" t="n">
        <f aca="false">(AF78*AH78+AG78*SQRT(AI78+AJ78-AK78))/(AI78+AJ78)</f>
        <v>0.864639982971114</v>
      </c>
      <c r="AN78" s="168" t="n">
        <f aca="false">(AF78*AH78-AG78*SQRT(AI78+AJ78-AK78))/(AI78+AJ78)</f>
        <v>0.774448911562621</v>
      </c>
      <c r="AP78" s="0"/>
      <c r="AQ78" s="2"/>
      <c r="AR78" s="0"/>
      <c r="AS78" s="0"/>
      <c r="AT78" s="0"/>
      <c r="AV78" s="0"/>
      <c r="AW78" s="0"/>
      <c r="AX78" s="0"/>
      <c r="AY78" s="0"/>
      <c r="AZ78" s="0"/>
      <c r="BB78" s="0"/>
      <c r="BF78" s="0"/>
      <c r="BG78" s="0"/>
      <c r="BH78" s="0"/>
    </row>
    <row r="79" customFormat="false" ht="12.75" hidden="false" customHeight="false" outlineLevel="0" collapsed="false">
      <c r="B79" s="154" t="n">
        <f aca="false">B78+$AM$21</f>
        <v>333.5</v>
      </c>
      <c r="C79" s="155" t="n">
        <f aca="false">$J$10/K79*L79</f>
        <v>-6156.71483368983</v>
      </c>
      <c r="D79" s="156" t="n">
        <f aca="false">RADIANS(E79)</f>
        <v>-1.65028752486241</v>
      </c>
      <c r="E79" s="155" t="n">
        <f aca="false">IF(360-$AI$21-B79&gt;0,360-$AI$21-B79,360-$AI$21-B79)</f>
        <v>-94.5545101577072</v>
      </c>
      <c r="F79" s="156" t="n">
        <f aca="false">IF(AM79&gt;0,ASIN(AE79),PI()-ASIN(AE79))</f>
        <v>0.526679032818133</v>
      </c>
      <c r="G79" s="155" t="n">
        <f aca="false">DEGREES(F79)</f>
        <v>30.1764857385112</v>
      </c>
      <c r="H79" s="156" t="n">
        <f aca="false">ASIN(J79/CD)</f>
        <v>1.09134277494963</v>
      </c>
      <c r="I79" s="157" t="n">
        <f aca="false">DEGREES(H79)</f>
        <v>62.5293350067097</v>
      </c>
      <c r="J79" s="157" t="n">
        <f aca="false">BD*SIN(F79)-AC*SIN(D79)</f>
        <v>95.3790663367852</v>
      </c>
      <c r="K79" s="158" t="n">
        <f aca="false">AC*SIN(D79-H79)</f>
        <v>-5.84075501348728</v>
      </c>
      <c r="L79" s="158" t="n">
        <f aca="false">BD*SIN(F79+H79)</f>
        <v>159.821613473268</v>
      </c>
      <c r="M79" s="159" t="n">
        <f aca="false">PI()/2-F79-ATAN(UA/UB)</f>
        <v>-0.0690193762012403</v>
      </c>
      <c r="N79" s="158" t="n">
        <f aca="false">DEGREES(M79)</f>
        <v>-3.95451896095675</v>
      </c>
      <c r="O79" s="159" t="n">
        <f aca="false">ASIN((-BM*SIN(M79)+UB-VW)/MN)</f>
        <v>0.151298223540144</v>
      </c>
      <c r="P79" s="158" t="n">
        <f aca="false">DEGREES(O79)</f>
        <v>8.66874965667714</v>
      </c>
      <c r="Q79" s="158" t="n">
        <f aca="false">C79*1000/BM</f>
        <v>-26768.3253638688</v>
      </c>
      <c r="R79" s="141" t="n">
        <f aca="false">Q79/COS(PI()/2-(O79-M79))</f>
        <v>-122487.323348202</v>
      </c>
      <c r="S79" s="160" t="n">
        <f aca="false">R79*COS(O79)</f>
        <v>-121088.057644026</v>
      </c>
      <c r="T79" s="161" t="n">
        <f aca="false">-(BM*COS(M79)+MN*COS(O79)-BM-MN)</f>
        <v>2.31828780509528</v>
      </c>
      <c r="U79" s="162" t="n">
        <f aca="false">T79-$T$751</f>
        <v>0.413020006526438</v>
      </c>
      <c r="V79" s="163" t="n">
        <f aca="false">MAX($U$26:$U$746)-U79</f>
        <v>18.6248427758885</v>
      </c>
      <c r="W79" s="146"/>
      <c r="X79" s="147"/>
      <c r="Y79" s="164" t="n">
        <f aca="false">ABS(M80-M78)/2*(C78+C80)/2</f>
        <v>-1.96416746288698</v>
      </c>
      <c r="Z79" s="165" t="n">
        <f aca="false">ABS(M80-M78)/2*BM/1000*(Q78+Q80)/2</f>
        <v>-1.96416746288698</v>
      </c>
      <c r="AA79" s="165" t="n">
        <f aca="false">(S80+S78)/2*(T80-T78)/2000</f>
        <v>-1.96432227263417</v>
      </c>
      <c r="AB79" s="167"/>
      <c r="AC79" s="154" t="n">
        <f aca="false">B79</f>
        <v>333.5</v>
      </c>
      <c r="AD79" s="168" t="n">
        <f aca="false">(AG79*AH79+AF79*SQRT(AI79+AJ79-AK79))/(AI79+AJ79)</f>
        <v>-0.633055815196765</v>
      </c>
      <c r="AE79" s="169" t="n">
        <f aca="false">(AG79*AH79-AF79*SQRT(AI79+AJ79-AK79))/(AI79+AJ79)</f>
        <v>0.502665204789982</v>
      </c>
      <c r="AF79" s="157" t="n">
        <f aca="false">2*BD*(AC*COS(D79)-AB)</f>
        <v>-60129.9635627409</v>
      </c>
      <c r="AG79" s="157" t="n">
        <f aca="false">-2*BD*AC*SIN(D79)</f>
        <v>4784.84274252421</v>
      </c>
      <c r="AH79" s="157" t="n">
        <f aca="false">CD^2-AB^2-BD^2-AC^2+2*AB*AC*COS(D79)</f>
        <v>-49576.0472473362</v>
      </c>
      <c r="AI79" s="157" t="n">
        <f aca="false">AF79^2</f>
        <v>3615612518.05654</v>
      </c>
      <c r="AJ79" s="157" t="n">
        <f aca="false">AG79^2</f>
        <v>22894720.0706866</v>
      </c>
      <c r="AK79" s="157" t="n">
        <f aca="false">AH79^2</f>
        <v>2457784460.67011</v>
      </c>
      <c r="AL79" s="170" t="n">
        <f aca="false">IF(AI79+AJ79&gt;=AK79,TRUE(),FALSE())</f>
        <v>1</v>
      </c>
      <c r="AM79" s="170" t="n">
        <f aca="false">(AF79*AH79+AG79*SQRT(AI79+AJ79-AK79))/(AI79+AJ79)</f>
        <v>0.8644811691954</v>
      </c>
      <c r="AN79" s="168" t="n">
        <f aca="false">(AF79*AH79-AG79*SQRT(AI79+AJ79-AK79))/(AI79+AJ79)</f>
        <v>0.774106152181702</v>
      </c>
      <c r="AP79" s="0"/>
      <c r="AQ79" s="2"/>
      <c r="AR79" s="0"/>
      <c r="AS79" s="0"/>
      <c r="AT79" s="0"/>
      <c r="AV79" s="0"/>
      <c r="AW79" s="0"/>
      <c r="AX79" s="0"/>
      <c r="AY79" s="0"/>
      <c r="AZ79" s="0"/>
      <c r="BB79" s="0"/>
      <c r="BF79" s="0"/>
      <c r="BG79" s="0"/>
      <c r="BH79" s="0"/>
    </row>
    <row r="80" customFormat="false" ht="12.75" hidden="false" customHeight="false" outlineLevel="0" collapsed="false">
      <c r="B80" s="154" t="n">
        <f aca="false">B79+$AM$21</f>
        <v>333</v>
      </c>
      <c r="C80" s="155" t="n">
        <f aca="false">$J$10/K80*L80</f>
        <v>-6047.32962304501</v>
      </c>
      <c r="D80" s="156" t="n">
        <f aca="false">RADIANS(E80)</f>
        <v>-1.64156087860244</v>
      </c>
      <c r="E80" s="155" t="n">
        <f aca="false">IF(360-$AI$21-B80&gt;0,360-$AI$21-B80,360-$AI$21-B80)</f>
        <v>-94.0545101577072</v>
      </c>
      <c r="F80" s="156" t="n">
        <f aca="false">IF(AM80&gt;0,ASIN(AE80),PI()-ASIN(AE80))</f>
        <v>0.527000837633131</v>
      </c>
      <c r="G80" s="155" t="n">
        <f aca="false">DEGREES(F80)</f>
        <v>30.1949237962376</v>
      </c>
      <c r="H80" s="156" t="n">
        <f aca="false">ASIN(J80/CD)</f>
        <v>1.09243957181279</v>
      </c>
      <c r="I80" s="157" t="n">
        <f aca="false">DEGREES(H80)</f>
        <v>62.5921768379515</v>
      </c>
      <c r="J80" s="157" t="n">
        <f aca="false">BD*SIN(F80)-AC*SIN(D80)</f>
        <v>95.4333981802632</v>
      </c>
      <c r="K80" s="158" t="n">
        <f aca="false">AC*SIN(D80-H80)</f>
        <v>-5.94599901070589</v>
      </c>
      <c r="L80" s="158" t="n">
        <f aca="false">BD*SIN(F80+H80)</f>
        <v>159.810737582391</v>
      </c>
      <c r="M80" s="159" t="n">
        <f aca="false">PI()/2-F80-ATAN(UA/UB)</f>
        <v>-0.0693411810162379</v>
      </c>
      <c r="N80" s="158" t="n">
        <f aca="false">DEGREES(M80)</f>
        <v>-3.9729570186831</v>
      </c>
      <c r="O80" s="159" t="n">
        <f aca="false">ASIN((-BM*SIN(M80)+UB-VW)/MN)</f>
        <v>0.151780120736199</v>
      </c>
      <c r="P80" s="158" t="n">
        <f aca="false">DEGREES(O80)</f>
        <v>8.69636033217027</v>
      </c>
      <c r="Q80" s="158" t="n">
        <f aca="false">C80*1000/BM</f>
        <v>-26292.7374915</v>
      </c>
      <c r="R80" s="141" t="n">
        <f aca="false">Q80/COS(PI()/2-(O80-M80))</f>
        <v>-119880.934697055</v>
      </c>
      <c r="S80" s="160" t="n">
        <f aca="false">R80*COS(O80)</f>
        <v>-118502.722756269</v>
      </c>
      <c r="T80" s="161" t="n">
        <f aca="false">-(BM*COS(M80)+MN*COS(O80)-BM-MN)</f>
        <v>2.33467991185125</v>
      </c>
      <c r="U80" s="162" t="n">
        <f aca="false">T80-$T$751</f>
        <v>0.42941211328241</v>
      </c>
      <c r="V80" s="163" t="n">
        <f aca="false">MAX($U$26:$U$746)-U80</f>
        <v>18.6084506691325</v>
      </c>
      <c r="W80" s="146"/>
      <c r="X80" s="147"/>
      <c r="Y80" s="164" t="n">
        <f aca="false">ABS(M81-M79)/2*(C79+C81)/2</f>
        <v>-1.96414186510591</v>
      </c>
      <c r="Z80" s="165" t="n">
        <f aca="false">ABS(M81-M79)/2*BM/1000*(Q79+Q81)/2</f>
        <v>-1.96414186510591</v>
      </c>
      <c r="AA80" s="165" t="n">
        <f aca="false">(S81+S79)/2*(T81-T79)/2000</f>
        <v>-1.96429665188347</v>
      </c>
      <c r="AB80" s="167"/>
      <c r="AC80" s="154" t="n">
        <f aca="false">B80</f>
        <v>333</v>
      </c>
      <c r="AD80" s="168" t="n">
        <f aca="false">(AG80*AH80+AF80*SQRT(AI80+AJ80-AK80))/(AI80+AJ80)</f>
        <v>-0.633470432508706</v>
      </c>
      <c r="AE80" s="169" t="n">
        <f aca="false">(AG80*AH80-AF80*SQRT(AI80+AJ80-AK80))/(AI80+AJ80)</f>
        <v>0.502943372960315</v>
      </c>
      <c r="AF80" s="157" t="n">
        <f aca="false">2*BD*(AC*COS(D80)-AB)</f>
        <v>-60088.1939494399</v>
      </c>
      <c r="AG80" s="157" t="n">
        <f aca="false">-2*BD*AC*SIN(D80)</f>
        <v>4787.98672211607</v>
      </c>
      <c r="AH80" s="157" t="n">
        <f aca="false">CD^2-AB^2-BD^2-AC^2+2*AB*AC*COS(D80)</f>
        <v>-49527.3034077799</v>
      </c>
      <c r="AI80" s="157" t="n">
        <f aca="false">AF80^2</f>
        <v>3610591052.1055</v>
      </c>
      <c r="AJ80" s="157" t="n">
        <f aca="false">AG80^2</f>
        <v>22924816.8511598</v>
      </c>
      <c r="AK80" s="157" t="n">
        <f aca="false">AH80^2</f>
        <v>2452953782.84629</v>
      </c>
      <c r="AL80" s="170" t="n">
        <f aca="false">IF(AI80+AJ80&gt;=AK80,TRUE(),FALSE())</f>
        <v>1</v>
      </c>
      <c r="AM80" s="170" t="n">
        <f aca="false">(AF80*AH80+AG80*SQRT(AI80+AJ80-AK80))/(AI80+AJ80)</f>
        <v>0.864319364352842</v>
      </c>
      <c r="AN80" s="168" t="n">
        <f aca="false">(AF80*AH80-AG80*SQRT(AI80+AJ80-AK80))/(AI80+AJ80)</f>
        <v>0.773766897157815</v>
      </c>
      <c r="AP80" s="0"/>
      <c r="AQ80" s="2"/>
      <c r="AR80" s="0"/>
      <c r="AS80" s="0"/>
      <c r="AT80" s="0"/>
      <c r="AV80" s="0"/>
      <c r="AW80" s="0"/>
      <c r="AX80" s="0"/>
      <c r="AY80" s="0"/>
      <c r="AZ80" s="0"/>
      <c r="BB80" s="0"/>
      <c r="BF80" s="0"/>
      <c r="BG80" s="0"/>
      <c r="BH80" s="0"/>
    </row>
    <row r="81" customFormat="false" ht="12.75" hidden="false" customHeight="false" outlineLevel="0" collapsed="false">
      <c r="B81" s="154" t="n">
        <f aca="false">B80+$AM$21</f>
        <v>332.5</v>
      </c>
      <c r="C81" s="155" t="n">
        <f aca="false">$J$10/K81*L81</f>
        <v>-5942.01243827225</v>
      </c>
      <c r="D81" s="156" t="n">
        <f aca="false">RADIANS(E81)</f>
        <v>-1.63283423234247</v>
      </c>
      <c r="E81" s="155" t="n">
        <f aca="false">IF(360-$AI$21-B81&gt;0,360-$AI$21-B81,360-$AI$21-B81)</f>
        <v>-93.5545101577072</v>
      </c>
      <c r="F81" s="156" t="n">
        <f aca="false">IF(AM81&gt;0,ASIN(AE81),PI()-ASIN(AE81))</f>
        <v>0.527328404217605</v>
      </c>
      <c r="G81" s="155" t="n">
        <f aca="false">DEGREES(F81)</f>
        <v>30.2136919790375</v>
      </c>
      <c r="H81" s="156" t="n">
        <f aca="false">ASIN(J81/CD)</f>
        <v>1.0935315827566</v>
      </c>
      <c r="I81" s="157" t="n">
        <f aca="false">DEGREES(H81)</f>
        <v>62.654744456214</v>
      </c>
      <c r="J81" s="157" t="n">
        <f aca="false">BD*SIN(F81)-AC*SIN(D81)</f>
        <v>95.4873788920045</v>
      </c>
      <c r="K81" s="158" t="n">
        <f aca="false">AC*SIN(D81-H81)</f>
        <v>-6.05096255423421</v>
      </c>
      <c r="L81" s="158" t="n">
        <f aca="false">BD*SIN(F81+H81)</f>
        <v>159.79953227013</v>
      </c>
      <c r="M81" s="159" t="n">
        <f aca="false">PI()/2-F81-ATAN(UA/UB)</f>
        <v>-0.0696687476007123</v>
      </c>
      <c r="N81" s="158" t="n">
        <f aca="false">DEGREES(M81)</f>
        <v>-3.99172520148299</v>
      </c>
      <c r="O81" s="159" t="n">
        <f aca="false">ASIN((-BM*SIN(M81)+UB-VW)/MN)</f>
        <v>0.152270671503816</v>
      </c>
      <c r="P81" s="158" t="n">
        <f aca="false">DEGREES(O81)</f>
        <v>8.7244668207916</v>
      </c>
      <c r="Q81" s="158" t="n">
        <f aca="false">C81*1000/BM</f>
        <v>-25834.8366881402</v>
      </c>
      <c r="R81" s="141" t="n">
        <f aca="false">Q81/COS(PI()/2-(O81-M81))</f>
        <v>-117366.052057143</v>
      </c>
      <c r="S81" s="160" t="n">
        <f aca="false">R81*COS(O81)</f>
        <v>-116008.033445861</v>
      </c>
      <c r="T81" s="161" t="n">
        <f aca="false">-(BM*COS(M81)+MN*COS(O81)-BM-MN)</f>
        <v>2.35142705497248</v>
      </c>
      <c r="U81" s="162" t="n">
        <f aca="false">T81-$T$751</f>
        <v>0.446159256403632</v>
      </c>
      <c r="V81" s="163" t="n">
        <f aca="false">MAX($U$26:$U$746)-U81</f>
        <v>18.5917035260113</v>
      </c>
      <c r="W81" s="146"/>
      <c r="X81" s="147"/>
      <c r="Y81" s="164" t="n">
        <f aca="false">ABS(M82-M80)/2*(C80+C82)/2</f>
        <v>-1.96411765404869</v>
      </c>
      <c r="Z81" s="165" t="n">
        <f aca="false">ABS(M82-M80)/2*BM/1000*(Q80+Q82)/2</f>
        <v>-1.96411765404869</v>
      </c>
      <c r="AA81" s="165" t="n">
        <f aca="false">(S82+S80)/2*(T82-T80)/2000</f>
        <v>-1.96427240882625</v>
      </c>
      <c r="AB81" s="167"/>
      <c r="AC81" s="154" t="n">
        <f aca="false">B81</f>
        <v>332.5</v>
      </c>
      <c r="AD81" s="168" t="n">
        <f aca="false">(AG81*AH81+AF81*SQRT(AI81+AJ81-AK81))/(AI81+AJ81)</f>
        <v>-0.633880270809051</v>
      </c>
      <c r="AE81" s="169" t="n">
        <f aca="false">(AG81*AH81-AF81*SQRT(AI81+AJ81-AK81))/(AI81+AJ81)</f>
        <v>0.50322646811445</v>
      </c>
      <c r="AF81" s="157" t="n">
        <f aca="false">2*BD*(AC*COS(D81)-AB)</f>
        <v>-60046.3984905483</v>
      </c>
      <c r="AG81" s="157" t="n">
        <f aca="false">-2*BD*AC*SIN(D81)</f>
        <v>4790.76607798161</v>
      </c>
      <c r="AH81" s="157" t="n">
        <f aca="false">CD^2-AB^2-BD^2-AC^2+2*AB*AC*COS(D81)</f>
        <v>-49478.5294072232</v>
      </c>
      <c r="AI81" s="157" t="n">
        <f aca="false">AF81^2</f>
        <v>3605569971.68572</v>
      </c>
      <c r="AJ81" s="157" t="n">
        <f aca="false">AG81^2</f>
        <v>22951439.6139393</v>
      </c>
      <c r="AK81" s="157" t="n">
        <f aca="false">AH81^2</f>
        <v>2448124872.30145</v>
      </c>
      <c r="AL81" s="170" t="n">
        <f aca="false">IF(AI81+AJ81&gt;=AK81,TRUE(),FALSE())</f>
        <v>1</v>
      </c>
      <c r="AM81" s="170" t="n">
        <f aca="false">(AF81*AH81+AG81*SQRT(AI81+AJ81-AK81))/(AI81+AJ81)</f>
        <v>0.864154570542248</v>
      </c>
      <c r="AN81" s="168" t="n">
        <f aca="false">(AF81*AH81-AG81*SQRT(AI81+AJ81-AK81))/(AI81+AJ81)</f>
        <v>0.773431187811201</v>
      </c>
      <c r="AP81" s="0"/>
      <c r="AQ81" s="2"/>
      <c r="AR81" s="0"/>
      <c r="AS81" s="0"/>
      <c r="AT81" s="0"/>
      <c r="AV81" s="0"/>
      <c r="AW81" s="0"/>
      <c r="AX81" s="0"/>
      <c r="AY81" s="0"/>
      <c r="AZ81" s="0"/>
      <c r="BB81" s="0"/>
      <c r="BF81" s="0"/>
      <c r="BG81" s="0"/>
      <c r="BH81" s="0"/>
    </row>
    <row r="82" customFormat="false" ht="12.75" hidden="false" customHeight="false" outlineLevel="0" collapsed="false">
      <c r="B82" s="154" t="n">
        <f aca="false">B81+$AM$21</f>
        <v>332</v>
      </c>
      <c r="C82" s="155" t="n">
        <f aca="false">$J$10/K82*L82</f>
        <v>-5840.54604054914</v>
      </c>
      <c r="D82" s="156" t="n">
        <f aca="false">RADIANS(E82)</f>
        <v>-1.6241075860825</v>
      </c>
      <c r="E82" s="155" t="n">
        <f aca="false">IF(360-$AI$21-B82&gt;0,360-$AI$21-B82,360-$AI$21-B82)</f>
        <v>-93.0545101577072</v>
      </c>
      <c r="F82" s="156" t="n">
        <f aca="false">IF(AM82&gt;0,ASIN(AE82),PI()-ASIN(AE82))</f>
        <v>0.527661718587686</v>
      </c>
      <c r="G82" s="155" t="n">
        <f aca="false">DEGREES(F82)</f>
        <v>30.2327894856942</v>
      </c>
      <c r="H82" s="156" t="n">
        <f aca="false">ASIN(J82/CD)</f>
        <v>1.09461871671334</v>
      </c>
      <c r="I82" s="157" t="n">
        <f aca="false">DEGREES(H82)</f>
        <v>62.7170326437009</v>
      </c>
      <c r="J82" s="157" t="n">
        <f aca="false">BD*SIN(F82)-AC*SIN(D82)</f>
        <v>95.5410054168508</v>
      </c>
      <c r="K82" s="158" t="n">
        <f aca="false">AC*SIN(D82-H82)</f>
        <v>-6.15564011419039</v>
      </c>
      <c r="L82" s="158" t="n">
        <f aca="false">BD*SIN(F82+H82)</f>
        <v>159.787997759912</v>
      </c>
      <c r="M82" s="159" t="n">
        <f aca="false">PI()/2-F82-ATAN(UA/UB)</f>
        <v>-0.0700020619707935</v>
      </c>
      <c r="N82" s="158" t="n">
        <f aca="false">DEGREES(M82)</f>
        <v>-4.01082270813971</v>
      </c>
      <c r="O82" s="159" t="n">
        <f aca="false">ASIN((-BM*SIN(M82)+UB-VW)/MN)</f>
        <v>0.152769856326039</v>
      </c>
      <c r="P82" s="158" t="n">
        <f aca="false">DEGREES(O82)</f>
        <v>8.75306800430199</v>
      </c>
      <c r="Q82" s="158" t="n">
        <f aca="false">C82*1000/BM</f>
        <v>-25393.6784371702</v>
      </c>
      <c r="R82" s="141" t="n">
        <f aca="false">Q82/COS(PI()/2-(O82-M82))</f>
        <v>-114937.905298944</v>
      </c>
      <c r="S82" s="160" t="n">
        <f aca="false">R82*COS(O82)</f>
        <v>-113599.26527676</v>
      </c>
      <c r="T82" s="161" t="n">
        <f aca="false">-(BM*COS(M82)+MN*COS(O82)-BM-MN)</f>
        <v>2.3685317961108</v>
      </c>
      <c r="U82" s="162" t="n">
        <f aca="false">T82-$T$751</f>
        <v>0.463263997541958</v>
      </c>
      <c r="V82" s="163" t="n">
        <f aca="false">MAX($U$26:$U$746)-U82</f>
        <v>18.5745987848729</v>
      </c>
      <c r="W82" s="146"/>
      <c r="X82" s="147"/>
      <c r="Y82" s="164" t="n">
        <f aca="false">ABS(M83-M81)/2*(C81+C83)/2</f>
        <v>-1.96409473150998</v>
      </c>
      <c r="Z82" s="165" t="n">
        <f aca="false">ABS(M83-M81)/2*BM/1000*(Q81+Q83)/2</f>
        <v>-1.96409473150998</v>
      </c>
      <c r="AA82" s="165" t="n">
        <f aca="false">(S83+S81)/2*(T83-T81)/2000</f>
        <v>-1.96424944495955</v>
      </c>
      <c r="AB82" s="167"/>
      <c r="AC82" s="154" t="n">
        <f aca="false">B82</f>
        <v>332</v>
      </c>
      <c r="AD82" s="168" t="n">
        <f aca="false">(AG82*AH82+AF82*SQRT(AI82+AJ82-AK82))/(AI82+AJ82)</f>
        <v>-0.634285294961043</v>
      </c>
      <c r="AE82" s="169" t="n">
        <f aca="false">(AG82*AH82-AF82*SQRT(AI82+AJ82-AK82))/(AI82+AJ82)</f>
        <v>0.503514475291604</v>
      </c>
      <c r="AF82" s="157" t="n">
        <f aca="false">2*BD*(AC*COS(D82)-AB)</f>
        <v>-60004.5803689521</v>
      </c>
      <c r="AG82" s="157" t="n">
        <f aca="false">-2*BD*AC*SIN(D82)</f>
        <v>4793.1805984621</v>
      </c>
      <c r="AH82" s="157" t="n">
        <f aca="false">CD^2-AB^2-BD^2-AC^2+2*AB*AC*COS(D82)</f>
        <v>-49429.7289599951</v>
      </c>
      <c r="AI82" s="157" t="n">
        <f aca="false">AF82^2</f>
        <v>3600549665.25403</v>
      </c>
      <c r="AJ82" s="157" t="n">
        <f aca="false">AG82^2</f>
        <v>22974580.2494735</v>
      </c>
      <c r="AK82" s="157" t="n">
        <f aca="false">AH82^2</f>
        <v>2443298105.05858</v>
      </c>
      <c r="AL82" s="170" t="n">
        <f aca="false">IF(AI82+AJ82&gt;=AK82,TRUE(),FALSE())</f>
        <v>1</v>
      </c>
      <c r="AM82" s="170" t="n">
        <f aca="false">(AF82*AH82+AG82*SQRT(AI82+AJ82-AK82))/(AI82+AJ82)</f>
        <v>0.863986789929001</v>
      </c>
      <c r="AN82" s="168" t="n">
        <f aca="false">(AF82*AH82-AG82*SQRT(AI82+AJ82-AK82))/(AI82+AJ82)</f>
        <v>0.77309906518905</v>
      </c>
      <c r="AP82" s="0"/>
      <c r="AQ82" s="2"/>
      <c r="AR82" s="0"/>
      <c r="AS82" s="0"/>
      <c r="AT82" s="0"/>
      <c r="AV82" s="0"/>
      <c r="AW82" s="0"/>
      <c r="AX82" s="0"/>
      <c r="AY82" s="0"/>
      <c r="AZ82" s="0"/>
      <c r="BB82" s="0"/>
      <c r="BF82" s="0"/>
      <c r="BG82" s="0"/>
      <c r="BH82" s="0"/>
    </row>
    <row r="83" customFormat="false" ht="12.75" hidden="false" customHeight="false" outlineLevel="0" collapsed="false">
      <c r="B83" s="154" t="n">
        <f aca="false">B82+$AM$21</f>
        <v>331.5</v>
      </c>
      <c r="C83" s="155" t="n">
        <f aca="false">$J$10/K83*L83</f>
        <v>-5742.72845533222</v>
      </c>
      <c r="D83" s="156" t="n">
        <f aca="false">RADIANS(E83)</f>
        <v>-1.61538093982253</v>
      </c>
      <c r="E83" s="155" t="n">
        <f aca="false">IF(360-$AI$21-B83&gt;0,360-$AI$21-B83,360-$AI$21-B83)</f>
        <v>-92.5545101577072</v>
      </c>
      <c r="F83" s="156" t="n">
        <f aca="false">IF(AM83&gt;0,ASIN(AE83),PI()-ASIN(AE83))</f>
        <v>0.528000766488842</v>
      </c>
      <c r="G83" s="155" t="n">
        <f aca="false">DEGREES(F83)</f>
        <v>30.2522154994832</v>
      </c>
      <c r="H83" s="156" t="n">
        <f aca="false">ASIN(J83/CD)</f>
        <v>1.09570088280787</v>
      </c>
      <c r="I83" s="157" t="n">
        <f aca="false">DEGREES(H83)</f>
        <v>62.7790361936493</v>
      </c>
      <c r="J83" s="157" t="n">
        <f aca="false">BD*SIN(F83)-AC*SIN(D83)</f>
        <v>95.5942747420475</v>
      </c>
      <c r="K83" s="158" t="n">
        <f aca="false">AC*SIN(D83-H83)</f>
        <v>-6.26002613796191</v>
      </c>
      <c r="L83" s="158" t="n">
        <f aca="false">BD*SIN(F83+H83)</f>
        <v>159.776134371544</v>
      </c>
      <c r="M83" s="159" t="n">
        <f aca="false">PI()/2-F83-ATAN(UA/UB)</f>
        <v>-0.0703411098719493</v>
      </c>
      <c r="N83" s="158" t="n">
        <f aca="false">DEGREES(M83)</f>
        <v>-4.03024872192871</v>
      </c>
      <c r="O83" s="159" t="n">
        <f aca="false">ASIN((-BM*SIN(M83)+UB-VW)/MN)</f>
        <v>0.153277655307536</v>
      </c>
      <c r="P83" s="158" t="n">
        <f aca="false">DEGREES(O83)</f>
        <v>8.78216274278279</v>
      </c>
      <c r="Q83" s="158" t="n">
        <f aca="false">C83*1000/BM</f>
        <v>-24968.384588401</v>
      </c>
      <c r="R83" s="141" t="n">
        <f aca="false">Q83/COS(PI()/2-(O83-M83))</f>
        <v>-112592.058841311</v>
      </c>
      <c r="S83" s="160" t="n">
        <f aca="false">R83*COS(O83)</f>
        <v>-111272.025144921</v>
      </c>
      <c r="T83" s="161" t="n">
        <f aca="false">-(BM*COS(M83)+MN*COS(O83)-BM-MN)</f>
        <v>2.38599673006212</v>
      </c>
      <c r="U83" s="162" t="n">
        <f aca="false">T83-$T$751</f>
        <v>0.480728931493275</v>
      </c>
      <c r="V83" s="163" t="n">
        <f aca="false">MAX($U$26:$U$746)-U83</f>
        <v>18.5571338509216</v>
      </c>
      <c r="W83" s="146"/>
      <c r="X83" s="147"/>
      <c r="Y83" s="164" t="n">
        <f aca="false">ABS(M84-M82)/2*(C82+C84)/2</f>
        <v>-1.96407300783543</v>
      </c>
      <c r="Z83" s="165" t="n">
        <f aca="false">ABS(M84-M82)/2*BM/1000*(Q82+Q84)/2</f>
        <v>-1.96407300783543</v>
      </c>
      <c r="AA83" s="165" t="n">
        <f aca="false">(S84+S82)/2*(T84-T82)/2000</f>
        <v>-1.96422767033503</v>
      </c>
      <c r="AB83" s="167"/>
      <c r="AC83" s="154" t="n">
        <f aca="false">B83</f>
        <v>331.5</v>
      </c>
      <c r="AD83" s="168" t="n">
        <f aca="false">(AG83*AH83+AF83*SQRT(AI83+AJ83-AK83))/(AI83+AJ83)</f>
        <v>-0.634685470176306</v>
      </c>
      <c r="AE83" s="169" t="n">
        <f aca="false">(AG83*AH83-AF83*SQRT(AI83+AJ83-AK83))/(AI83+AJ83)</f>
        <v>0.503807379253374</v>
      </c>
      <c r="AF83" s="157" t="n">
        <f aca="false">2*BD*(AC*COS(D83)-AB)</f>
        <v>-59962.7427692631</v>
      </c>
      <c r="AG83" s="157" t="n">
        <f aca="false">-2*BD*AC*SIN(D83)</f>
        <v>4795.23009968247</v>
      </c>
      <c r="AH83" s="157" t="n">
        <f aca="false">CD^2-AB^2-BD^2-AC^2+2*AB*AC*COS(D83)</f>
        <v>-49380.9057824386</v>
      </c>
      <c r="AI83" s="157" t="n">
        <f aca="false">AF83^2</f>
        <v>3595530520.41281</v>
      </c>
      <c r="AJ83" s="157" t="n">
        <f aca="false">AG83^2</f>
        <v>22994231.7089007</v>
      </c>
      <c r="AK83" s="157" t="n">
        <f aca="false">AH83^2</f>
        <v>2438473855.89408</v>
      </c>
      <c r="AL83" s="170" t="n">
        <f aca="false">IF(AI83+AJ83&gt;=AK83,TRUE(),FALSE())</f>
        <v>1</v>
      </c>
      <c r="AM83" s="170" t="n">
        <f aca="false">(AF83*AH83+AG83*SQRT(AI83+AJ83-AK83))/(AI83+AJ83)</f>
        <v>0.863816024747079</v>
      </c>
      <c r="AN83" s="168" t="n">
        <f aca="false">(AF83*AH83-AG83*SQRT(AI83+AJ83-AK83))/(AI83+AJ83)</f>
        <v>0.772770570057557</v>
      </c>
      <c r="AP83" s="0"/>
      <c r="AQ83" s="2"/>
      <c r="AR83" s="0"/>
      <c r="AS83" s="0"/>
      <c r="AT83" s="0"/>
      <c r="AV83" s="0"/>
      <c r="AW83" s="0"/>
      <c r="AX83" s="0"/>
      <c r="AY83" s="0"/>
      <c r="AZ83" s="0"/>
      <c r="BB83" s="0"/>
      <c r="BF83" s="0"/>
      <c r="BG83" s="0"/>
      <c r="BH83" s="0"/>
    </row>
    <row r="84" customFormat="false" ht="12.75" hidden="false" customHeight="false" outlineLevel="0" collapsed="false">
      <c r="B84" s="154" t="n">
        <f aca="false">B83+$AM$21</f>
        <v>331</v>
      </c>
      <c r="C84" s="155" t="n">
        <f aca="false">$J$10/K84*L84</f>
        <v>-5648.37165666848</v>
      </c>
      <c r="D84" s="156" t="n">
        <f aca="false">RADIANS(E84)</f>
        <v>-1.60665429356256</v>
      </c>
      <c r="E84" s="155" t="n">
        <f aca="false">IF(360-$AI$21-B84&gt;0,360-$AI$21-B84,360-$AI$21-B84)</f>
        <v>-92.0545101577072</v>
      </c>
      <c r="F84" s="156" t="n">
        <f aca="false">IF(AM84&gt;0,ASIN(AE84),PI()-ASIN(AE84))</f>
        <v>0.528345533394128</v>
      </c>
      <c r="G84" s="155" t="n">
        <f aca="false">DEGREES(F84)</f>
        <v>30.2719691880718</v>
      </c>
      <c r="H84" s="156" t="n">
        <f aca="false">ASIN(J84/CD)</f>
        <v>1.09677799036541</v>
      </c>
      <c r="I84" s="157" t="n">
        <f aca="false">DEGREES(H84)</f>
        <v>62.8407499107778</v>
      </c>
      <c r="J84" s="157" t="n">
        <f aca="false">BD*SIN(F84)-AC*SIN(D84)</f>
        <v>95.6471838971277</v>
      </c>
      <c r="K84" s="158" t="n">
        <f aca="false">AC*SIN(D84-H84)</f>
        <v>-6.36411504984281</v>
      </c>
      <c r="L84" s="158" t="n">
        <f aca="false">BD*SIN(F84+H84)</f>
        <v>159.763942521375</v>
      </c>
      <c r="M84" s="159" t="n">
        <f aca="false">PI()/2-F84-ATAN(UA/UB)</f>
        <v>-0.0706858767772347</v>
      </c>
      <c r="N84" s="158" t="n">
        <f aca="false">DEGREES(M84)</f>
        <v>-4.05000241051735</v>
      </c>
      <c r="O84" s="159" t="n">
        <f aca="false">ASIN((-BM*SIN(M84)+UB-VW)/MN)</f>
        <v>0.153794048171979</v>
      </c>
      <c r="P84" s="158" t="n">
        <f aca="false">DEGREES(O84)</f>
        <v>8.81174987448604</v>
      </c>
      <c r="Q84" s="158" t="n">
        <f aca="false">C84*1000/BM</f>
        <v>-24558.137637689</v>
      </c>
      <c r="R84" s="141" t="n">
        <f aca="false">Q84/COS(PI()/2-(O84-M84))</f>
        <v>-110324.382730437</v>
      </c>
      <c r="S84" s="160" t="n">
        <f aca="false">R84*COS(O84)</f>
        <v>-109022.22263441</v>
      </c>
      <c r="T84" s="161" t="n">
        <f aca="false">-(BM*COS(M84)+MN*COS(O84)-BM-MN)</f>
        <v>2.40382448395985</v>
      </c>
      <c r="U84" s="162" t="n">
        <f aca="false">T84-$T$751</f>
        <v>0.498556685391009</v>
      </c>
      <c r="V84" s="163" t="n">
        <f aca="false">MAX($U$26:$U$746)-U84</f>
        <v>18.5393060970239</v>
      </c>
      <c r="W84" s="146"/>
      <c r="X84" s="147"/>
      <c r="Y84" s="164" t="n">
        <f aca="false">ABS(M85-M83)/2*(C83+C85)/2</f>
        <v>-1.96405240103786</v>
      </c>
      <c r="Z84" s="165" t="n">
        <f aca="false">ABS(M85-M83)/2*BM/1000*(Q83+Q85)/2</f>
        <v>-1.96405240103786</v>
      </c>
      <c r="AA84" s="165" t="n">
        <f aca="false">(S85+S83)/2*(T85-T83)/2000</f>
        <v>-1.96420700267362</v>
      </c>
      <c r="AB84" s="167"/>
      <c r="AC84" s="154" t="n">
        <f aca="false">B84</f>
        <v>331</v>
      </c>
      <c r="AD84" s="168" t="n">
        <f aca="false">(AG84*AH84+AF84*SQRT(AI84+AJ84-AK84))/(AI84+AJ84)</f>
        <v>-0.635080762017715</v>
      </c>
      <c r="AE84" s="169" t="n">
        <f aca="false">(AG84*AH84-AF84*SQRT(AI84+AJ84-AK84))/(AI84+AJ84)</f>
        <v>0.504105164482727</v>
      </c>
      <c r="AF84" s="157" t="n">
        <f aca="false">2*BD*(AC*COS(D84)-AB)</f>
        <v>-59920.8888775766</v>
      </c>
      <c r="AG84" s="157" t="n">
        <f aca="false">-2*BD*AC*SIN(D84)</f>
        <v>4796.91442556525</v>
      </c>
      <c r="AH84" s="157" t="n">
        <f aca="false">CD^2-AB^2-BD^2-AC^2+2*AB*AC*COS(D84)</f>
        <v>-49332.0635926277</v>
      </c>
      <c r="AI84" s="157" t="n">
        <f aca="false">AF84^2</f>
        <v>3590512923.87888</v>
      </c>
      <c r="AJ84" s="157" t="n">
        <f aca="false">AG84^2</f>
        <v>23010388.006196</v>
      </c>
      <c r="AK84" s="157" t="n">
        <f aca="false">AH84^2</f>
        <v>2433652498.30706</v>
      </c>
      <c r="AL84" s="170" t="n">
        <f aca="false">IF(AI84+AJ84&gt;=AK84,TRUE(),FALSE())</f>
        <v>1</v>
      </c>
      <c r="AM84" s="170" t="n">
        <f aca="false">(AF84*AH84+AG84*SQRT(AI84+AJ84-AK84))/(AI84+AJ84)</f>
        <v>0.863642277301107</v>
      </c>
      <c r="AN84" s="168" t="n">
        <f aca="false">(AF84*AH84-AG84*SQRT(AI84+AJ84-AK84))/(AI84+AJ84)</f>
        <v>0.772445742893958</v>
      </c>
      <c r="AP84" s="0"/>
      <c r="AQ84" s="2"/>
      <c r="AR84" s="0"/>
      <c r="AS84" s="0"/>
      <c r="AT84" s="0"/>
      <c r="AV84" s="0"/>
      <c r="AW84" s="0"/>
      <c r="AX84" s="0"/>
      <c r="AY84" s="0"/>
      <c r="AZ84" s="0"/>
      <c r="BB84" s="0"/>
      <c r="BF84" s="0"/>
      <c r="BG84" s="0"/>
      <c r="BH84" s="0"/>
    </row>
    <row r="85" customFormat="false" ht="12.75" hidden="false" customHeight="false" outlineLevel="0" collapsed="false">
      <c r="B85" s="154" t="n">
        <f aca="false">B84+$AM$21</f>
        <v>330.5</v>
      </c>
      <c r="C85" s="155" t="n">
        <f aca="false">$J$10/K85*L85</f>
        <v>-5557.30038530979</v>
      </c>
      <c r="D85" s="156" t="n">
        <f aca="false">RADIANS(E85)</f>
        <v>-1.59792764730258</v>
      </c>
      <c r="E85" s="155" t="n">
        <f aca="false">IF(360-$AI$21-B85&gt;0,360-$AI$21-B85,360-$AI$21-B85)</f>
        <v>-91.5545101577072</v>
      </c>
      <c r="F85" s="156" t="n">
        <f aca="false">IF(AM85&gt;0,ASIN(AE85),PI()-ASIN(AE85))</f>
        <v>0.528696004502386</v>
      </c>
      <c r="G85" s="155" t="n">
        <f aca="false">DEGREES(F85)</f>
        <v>30.2920497034163</v>
      </c>
      <c r="H85" s="156" t="n">
        <f aca="false">ASIN(J85/CD)</f>
        <v>1.09784994891942</v>
      </c>
      <c r="I85" s="157" t="n">
        <f aca="false">DEGREES(H85)</f>
        <v>62.902168611736</v>
      </c>
      <c r="J85" s="157" t="n">
        <f aca="false">BD*SIN(F85)-AC*SIN(D85)</f>
        <v>95.6997299537842</v>
      </c>
      <c r="K85" s="158" t="n">
        <f aca="false">AC*SIN(D85-H85)</f>
        <v>-6.46790125067949</v>
      </c>
      <c r="L85" s="158" t="n">
        <f aca="false">BD*SIN(F85+H85)</f>
        <v>159.75142272243</v>
      </c>
      <c r="M85" s="159" t="n">
        <f aca="false">PI()/2-F85-ATAN(UA/UB)</f>
        <v>-0.0710363478854927</v>
      </c>
      <c r="N85" s="158" t="n">
        <f aca="false">DEGREES(M85)</f>
        <v>-4.0700829258618</v>
      </c>
      <c r="O85" s="159" t="n">
        <f aca="false">ASIN((-BM*SIN(M85)+UB-VW)/MN)</f>
        <v>0.154319014259355</v>
      </c>
      <c r="P85" s="158" t="n">
        <f aca="false">DEGREES(O85)</f>
        <v>8.84182821568022</v>
      </c>
      <c r="Q85" s="158" t="n">
        <f aca="false">C85*1000/BM</f>
        <v>-24162.1755883034</v>
      </c>
      <c r="R85" s="141" t="n">
        <f aca="false">Q85/COS(PI()/2-(O85-M85))</f>
        <v>-108131.026662351</v>
      </c>
      <c r="S85" s="160" t="n">
        <f aca="false">R85*COS(O85)</f>
        <v>-106846.044288849</v>
      </c>
      <c r="T85" s="161" t="n">
        <f aca="false">-(BM*COS(M85)+MN*COS(O85)-BM-MN)</f>
        <v>2.42201771645307</v>
      </c>
      <c r="U85" s="162" t="n">
        <f aca="false">T85-$T$751</f>
        <v>0.516749917884226</v>
      </c>
      <c r="V85" s="163" t="n">
        <f aca="false">MAX($U$26:$U$746)-U85</f>
        <v>18.5211128645307</v>
      </c>
      <c r="W85" s="146"/>
      <c r="X85" s="147"/>
      <c r="Y85" s="164" t="n">
        <f aca="false">ABS(M86-M84)/2*(C84+C86)/2</f>
        <v>-1.96403283602493</v>
      </c>
      <c r="Z85" s="165" t="n">
        <f aca="false">ABS(M86-M84)/2*BM/1000*(Q84+Q86)/2</f>
        <v>-1.96403283602493</v>
      </c>
      <c r="AA85" s="165" t="n">
        <f aca="false">(S86+S84)/2*(T86-T84)/2000</f>
        <v>-1.96418736660527</v>
      </c>
      <c r="AB85" s="167"/>
      <c r="AC85" s="154" t="n">
        <f aca="false">B85</f>
        <v>330.5</v>
      </c>
      <c r="AD85" s="168" t="n">
        <f aca="false">(AG85*AH85+AF85*SQRT(AI85+AJ85-AK85))/(AI85+AJ85)</f>
        <v>-0.635471136402252</v>
      </c>
      <c r="AE85" s="169" t="n">
        <f aca="false">(AG85*AH85-AF85*SQRT(AI85+AJ85-AK85))/(AI85+AJ85)</f>
        <v>0.504407815182977</v>
      </c>
      <c r="AF85" s="157" t="n">
        <f aca="false">2*BD*(AC*COS(D85)-AB)</f>
        <v>-59879.0218812284</v>
      </c>
      <c r="AG85" s="157" t="n">
        <f aca="false">-2*BD*AC*SIN(D85)</f>
        <v>4798.23344784252</v>
      </c>
      <c r="AH85" s="157" t="n">
        <f aca="false">CD^2-AB^2-BD^2-AC^2+2*AB*AC*COS(D85)</f>
        <v>-49283.2061100842</v>
      </c>
      <c r="AI85" s="157" t="n">
        <f aca="false">AF85^2</f>
        <v>3585497261.45263</v>
      </c>
      <c r="AJ85" s="157" t="n">
        <f aca="false">AG85^2</f>
        <v>23023044.2199947</v>
      </c>
      <c r="AK85" s="157" t="n">
        <f aca="false">AH85^2</f>
        <v>2428834404.48904</v>
      </c>
      <c r="AL85" s="170" t="n">
        <f aca="false">IF(AI85+AJ85&gt;=AK85,TRUE(),FALSE())</f>
        <v>1</v>
      </c>
      <c r="AM85" s="170" t="n">
        <f aca="false">(AF85*AH85+AG85*SQRT(AI85+AJ85-AK85))/(AI85+AJ85)</f>
        <v>0.86346554996846</v>
      </c>
      <c r="AN85" s="168" t="n">
        <f aca="false">(AF85*AH85-AG85*SQRT(AI85+AJ85-AK85))/(AI85+AJ85)</f>
        <v>0.772124623878575</v>
      </c>
      <c r="AP85" s="0"/>
      <c r="AQ85" s="2"/>
      <c r="AR85" s="0"/>
      <c r="AS85" s="0"/>
      <c r="AT85" s="0"/>
      <c r="AV85" s="0"/>
      <c r="AW85" s="0"/>
      <c r="AX85" s="0"/>
      <c r="AY85" s="0"/>
      <c r="AZ85" s="0"/>
      <c r="BB85" s="0"/>
      <c r="BF85" s="0"/>
      <c r="BG85" s="0"/>
      <c r="BH85" s="0"/>
    </row>
    <row r="86" customFormat="false" ht="12.75" hidden="false" customHeight="false" outlineLevel="0" collapsed="false">
      <c r="B86" s="154" t="n">
        <f aca="false">B85+$AM$21</f>
        <v>330</v>
      </c>
      <c r="C86" s="155" t="n">
        <f aca="false">$J$10/K86*L86</f>
        <v>-5469.35108502054</v>
      </c>
      <c r="D86" s="156" t="n">
        <f aca="false">RADIANS(E86)</f>
        <v>-1.58920100104261</v>
      </c>
      <c r="E86" s="155" t="n">
        <f aca="false">IF(360-$AI$21-B86&gt;0,360-$AI$21-B86,360-$AI$21-B86)</f>
        <v>-91.0545101577072</v>
      </c>
      <c r="F86" s="156" t="n">
        <f aca="false">IF(AM86&gt;0,ASIN(AE86),PI()-ASIN(AE86))</f>
        <v>0.529052164736412</v>
      </c>
      <c r="G86" s="155" t="n">
        <f aca="false">DEGREES(F86)</f>
        <v>30.3124561816563</v>
      </c>
      <c r="H86" s="156" t="n">
        <f aca="false">ASIN(J86/CD)</f>
        <v>1.09891666821953</v>
      </c>
      <c r="I86" s="157" t="n">
        <f aca="false">DEGREES(H86)</f>
        <v>62.9632871255571</v>
      </c>
      <c r="J86" s="157" t="n">
        <f aca="false">BD*SIN(F86)-AC*SIN(D86)</f>
        <v>95.7519100257321</v>
      </c>
      <c r="K86" s="158" t="n">
        <f aca="false">AC*SIN(D86-H86)</f>
        <v>-6.57137911752482</v>
      </c>
      <c r="L86" s="158" t="n">
        <f aca="false">BD*SIN(F86+H86)</f>
        <v>159.738575584514</v>
      </c>
      <c r="M86" s="159" t="n">
        <f aca="false">PI()/2-F86-ATAN(UA/UB)</f>
        <v>-0.0713925081195186</v>
      </c>
      <c r="N86" s="158" t="n">
        <f aca="false">DEGREES(M86)</f>
        <v>-4.09048940410188</v>
      </c>
      <c r="O86" s="159" t="n">
        <f aca="false">ASIN((-BM*SIN(M86)+UB-VW)/MN)</f>
        <v>0.154852532523217</v>
      </c>
      <c r="P86" s="158" t="n">
        <f aca="false">DEGREES(O86)</f>
        <v>8.87239656049262</v>
      </c>
      <c r="Q86" s="158" t="n">
        <f aca="false">C86*1000/BM</f>
        <v>-23779.7873261763</v>
      </c>
      <c r="R86" s="141" t="n">
        <f aca="false">Q86/COS(PI()/2-(O86-M86))</f>
        <v>-106008.39660556</v>
      </c>
      <c r="S86" s="160" t="n">
        <f aca="false">R86*COS(O86)</f>
        <v>-104739.930458118</v>
      </c>
      <c r="T86" s="161" t="n">
        <f aca="false">-(BM*COS(M86)+MN*COS(O86)-BM-MN)</f>
        <v>2.4405791168673</v>
      </c>
      <c r="U86" s="162" t="n">
        <f aca="false">T86-$T$751</f>
        <v>0.535311318298454</v>
      </c>
      <c r="V86" s="163" t="n">
        <f aca="false">MAX($U$26:$U$746)-U86</f>
        <v>18.5025514641164</v>
      </c>
      <c r="W86" s="146"/>
      <c r="X86" s="147"/>
      <c r="Y86" s="164" t="n">
        <f aca="false">ABS(M87-M85)/2*(C85+C87)/2</f>
        <v>-1.96401424391845</v>
      </c>
      <c r="Z86" s="165" t="n">
        <f aca="false">ABS(M87-M85)/2*BM/1000*(Q85+Q87)/2</f>
        <v>-1.96401424391845</v>
      </c>
      <c r="AA86" s="165" t="n">
        <f aca="false">(S87+S85)/2*(T87-T85)/2000</f>
        <v>-1.96416869299051</v>
      </c>
      <c r="AB86" s="167"/>
      <c r="AC86" s="154" t="n">
        <f aca="false">B86</f>
        <v>330</v>
      </c>
      <c r="AD86" s="168" t="n">
        <f aca="false">(AG86*AH86+AF86*SQRT(AI86+AJ86-AK86))/(AI86+AJ86)</f>
        <v>-0.635856559603854</v>
      </c>
      <c r="AE86" s="169" t="n">
        <f aca="false">(AG86*AH86-AF86*SQRT(AI86+AJ86-AK86))/(AI86+AJ86)</f>
        <v>0.504715315276732</v>
      </c>
      <c r="AF86" s="157" t="n">
        <f aca="false">2*BD*(AC*COS(D86)-AB)</f>
        <v>-59837.1449685524</v>
      </c>
      <c r="AG86" s="157" t="n">
        <f aca="false">-2*BD*AC*SIN(D86)</f>
        <v>4799.18706606562</v>
      </c>
      <c r="AH86" s="157" t="n">
        <f aca="false">CD^2-AB^2-BD^2-AC^2+2*AB*AC*COS(D86)</f>
        <v>-49234.3370554946</v>
      </c>
      <c r="AI86" s="157" t="n">
        <f aca="false">AF86^2</f>
        <v>3580483917.98755</v>
      </c>
      <c r="AJ86" s="157" t="n">
        <f aca="false">AG86^2</f>
        <v>23032196.4950916</v>
      </c>
      <c r="AK86" s="157" t="n">
        <f aca="false">AH86^2</f>
        <v>2424019945.29405</v>
      </c>
      <c r="AL86" s="170" t="n">
        <f aca="false">IF(AI86+AJ86&gt;=AK86,TRUE(),FALSE())</f>
        <v>1</v>
      </c>
      <c r="AM86" s="170" t="n">
        <f aca="false">(AF86*AH86+AG86*SQRT(AI86+AJ86-AK86))/(AI86+AJ86)</f>
        <v>0.863285845201408</v>
      </c>
      <c r="AN86" s="168" t="n">
        <f aca="false">(AF86*AH86-AG86*SQRT(AI86+AJ86-AK86))/(AI86+AJ86)</f>
        <v>0.771807252886853</v>
      </c>
      <c r="AP86" s="0"/>
      <c r="AQ86" s="2"/>
      <c r="AR86" s="0"/>
      <c r="AS86" s="0"/>
      <c r="AT86" s="0"/>
      <c r="AV86" s="0"/>
      <c r="AW86" s="0"/>
      <c r="AX86" s="0"/>
      <c r="AY86" s="0"/>
      <c r="AZ86" s="0"/>
      <c r="BB86" s="0"/>
      <c r="BF86" s="0"/>
      <c r="BG86" s="0"/>
      <c r="BH86" s="0"/>
    </row>
    <row r="87" customFormat="false" ht="12.75" hidden="false" customHeight="false" outlineLevel="0" collapsed="false">
      <c r="B87" s="154" t="n">
        <f aca="false">B86+$AM$21</f>
        <v>329.5</v>
      </c>
      <c r="C87" s="155" t="n">
        <f aca="false">$J$10/K87*L87</f>
        <v>-5384.37094351483</v>
      </c>
      <c r="D87" s="156" t="n">
        <f aca="false">RADIANS(E87)</f>
        <v>-1.58047435478264</v>
      </c>
      <c r="E87" s="155" t="n">
        <f aca="false">IF(360-$AI$21-B87&gt;0,360-$AI$21-B87,360-$AI$21-B87)</f>
        <v>-90.5545101577072</v>
      </c>
      <c r="F87" s="156" t="n">
        <f aca="false">IF(AM87&gt;0,ASIN(AE87),PI()-ASIN(AE87))</f>
        <v>0.52941399874107</v>
      </c>
      <c r="G87" s="155" t="n">
        <f aca="false">DEGREES(F87)</f>
        <v>30.3331877430076</v>
      </c>
      <c r="H87" s="156" t="n">
        <f aca="false">ASIN(J87/CD)</f>
        <v>1.0999780582394</v>
      </c>
      <c r="I87" s="157" t="n">
        <f aca="false">DEGREES(H87)</f>
        <v>63.0241002941132</v>
      </c>
      <c r="J87" s="157" t="n">
        <f aca="false">BD*SIN(F87)-AC*SIN(D87)</f>
        <v>95.8037212685605</v>
      </c>
      <c r="K87" s="158" t="n">
        <f aca="false">AC*SIN(D87-H87)</f>
        <v>-6.67454300330133</v>
      </c>
      <c r="L87" s="158" t="n">
        <f aca="false">BD*SIN(F87+H87)</f>
        <v>159.725401814293</v>
      </c>
      <c r="M87" s="159" t="n">
        <f aca="false">PI()/2-F87-ATAN(UA/UB)</f>
        <v>-0.0717543421241771</v>
      </c>
      <c r="N87" s="158" t="n">
        <f aca="false">DEGREES(M87)</f>
        <v>-4.11122096545313</v>
      </c>
      <c r="O87" s="159" t="n">
        <f aca="false">ASIN((-BM*SIN(M87)+UB-VW)/MN)</f>
        <v>0.155394581527852</v>
      </c>
      <c r="P87" s="158" t="n">
        <f aca="false">DEGREES(O87)</f>
        <v>8.90345368074752</v>
      </c>
      <c r="Q87" s="158" t="n">
        <f aca="false">C87*1000/BM</f>
        <v>-23410.3084500645</v>
      </c>
      <c r="R87" s="141" t="n">
        <f aca="false">Q87/COS(PI()/2-(O87-M87))</f>
        <v>-103953.13372552</v>
      </c>
      <c r="S87" s="160" t="n">
        <f aca="false">R87*COS(O87)</f>
        <v>-102700.554424839</v>
      </c>
      <c r="T87" s="161" t="n">
        <f aca="false">-(BM*COS(M87)+MN*COS(O87)-BM-MN)</f>
        <v>2.45951140434966</v>
      </c>
      <c r="U87" s="162" t="n">
        <f aca="false">T87-$T$751</f>
        <v>0.554243605780812</v>
      </c>
      <c r="V87" s="163" t="n">
        <f aca="false">MAX($U$26:$U$746)-U87</f>
        <v>18.4836191766341</v>
      </c>
      <c r="W87" s="146"/>
      <c r="X87" s="147"/>
      <c r="Y87" s="164" t="n">
        <f aca="false">ABS(M88-M86)/2*(C86+C88)/2</f>
        <v>-1.96399656144033</v>
      </c>
      <c r="Z87" s="165" t="n">
        <f aca="false">ABS(M88-M86)/2*BM/1000*(Q86+Q88)/2</f>
        <v>-1.96399656144033</v>
      </c>
      <c r="AA87" s="165" t="n">
        <f aca="false">(S88+S86)/2*(T88-T86)/2000</f>
        <v>-1.96415091829258</v>
      </c>
      <c r="AB87" s="167"/>
      <c r="AC87" s="154" t="n">
        <f aca="false">B87</f>
        <v>329.5</v>
      </c>
      <c r="AD87" s="168" t="n">
        <f aca="false">(AG87*AH87+AF87*SQRT(AI87+AJ87-AK87))/(AI87+AJ87)</f>
        <v>-0.636236998256243</v>
      </c>
      <c r="AE87" s="169" t="n">
        <f aca="false">(AG87*AH87-AF87*SQRT(AI87+AJ87-AK87))/(AI87+AJ87)</f>
        <v>0.505027648404815</v>
      </c>
      <c r="AF87" s="157" t="n">
        <f aca="false">2*BD*(AC*COS(D87)-AB)</f>
        <v>-59795.2613286377</v>
      </c>
      <c r="AG87" s="157" t="n">
        <f aca="false">-2*BD*AC*SIN(D87)</f>
        <v>4799.77520761284</v>
      </c>
      <c r="AH87" s="157" t="n">
        <f aca="false">CD^2-AB^2-BD^2-AC^2+2*AB*AC*COS(D87)</f>
        <v>-49185.4601504266</v>
      </c>
      <c r="AI87" s="157" t="n">
        <f aca="false">AF87^2</f>
        <v>3575473277.36007</v>
      </c>
      <c r="AJ87" s="157" t="n">
        <f aca="false">AG87^2</f>
        <v>23037842.0436148</v>
      </c>
      <c r="AK87" s="157" t="n">
        <f aca="false">AH87^2</f>
        <v>2419209490.2092</v>
      </c>
      <c r="AL87" s="170" t="n">
        <f aca="false">IF(AI87+AJ87&gt;=AK87,TRUE(),FALSE())</f>
        <v>1</v>
      </c>
      <c r="AM87" s="170" t="n">
        <f aca="false">(AF87*AH87+AG87*SQRT(AI87+AJ87-AK87))/(AI87+AJ87)</f>
        <v>0.863103165529303</v>
      </c>
      <c r="AN87" s="168" t="n">
        <f aca="false">(AF87*AH87-AG87*SQRT(AI87+AJ87-AK87))/(AI87+AJ87)</f>
        <v>0.771493669481406</v>
      </c>
      <c r="AP87" s="0"/>
      <c r="AQ87" s="2"/>
      <c r="AR87" s="0"/>
      <c r="AS87" s="0"/>
      <c r="AT87" s="0"/>
      <c r="AV87" s="0"/>
      <c r="AW87" s="0"/>
      <c r="AX87" s="0"/>
      <c r="AY87" s="0"/>
      <c r="AZ87" s="0"/>
      <c r="BB87" s="0"/>
      <c r="BF87" s="0"/>
      <c r="BG87" s="0"/>
      <c r="BH87" s="0"/>
    </row>
    <row r="88" customFormat="false" ht="12.75" hidden="false" customHeight="false" outlineLevel="0" collapsed="false">
      <c r="B88" s="154" t="n">
        <f aca="false">B87+$AM$21</f>
        <v>329</v>
      </c>
      <c r="C88" s="155" t="n">
        <f aca="false">$J$10/K88*L88</f>
        <v>-5302.21702621079</v>
      </c>
      <c r="D88" s="156" t="n">
        <f aca="false">RADIANS(E88)</f>
        <v>-1.57174770852267</v>
      </c>
      <c r="E88" s="155" t="n">
        <f aca="false">IF(360-$AI$21-B88&gt;0,360-$AI$21-B88,360-$AI$21-B88)</f>
        <v>-90.0545101577072</v>
      </c>
      <c r="F88" s="156" t="n">
        <f aca="false">IF(AM88&gt;0,ASIN(AE88),PI()-ASIN(AE88))</f>
        <v>0.529781490881374</v>
      </c>
      <c r="G88" s="155" t="n">
        <f aca="false">DEGREES(F88)</f>
        <v>30.3542434916512</v>
      </c>
      <c r="H88" s="156" t="n">
        <f aca="false">ASIN(J88/CD)</f>
        <v>1.10103402918481</v>
      </c>
      <c r="I88" s="157" t="n">
        <f aca="false">DEGREES(H88)</f>
        <v>63.0846029725734</v>
      </c>
      <c r="J88" s="157" t="n">
        <f aca="false">BD*SIN(F88)-AC*SIN(D88)</f>
        <v>95.8551608795734</v>
      </c>
      <c r="K88" s="158" t="n">
        <f aca="false">AC*SIN(D88-H88)</f>
        <v>-6.7773872364733</v>
      </c>
      <c r="L88" s="158" t="n">
        <f aca="false">BD*SIN(F88+H88)</f>
        <v>159.711902215344</v>
      </c>
      <c r="M88" s="159" t="n">
        <f aca="false">PI()/2-F88-ATAN(UA/UB)</f>
        <v>-0.0721218342644807</v>
      </c>
      <c r="N88" s="158" t="n">
        <f aca="false">DEGREES(M88)</f>
        <v>-4.13227671409675</v>
      </c>
      <c r="O88" s="159" t="n">
        <f aca="false">ASIN((-BM*SIN(M88)+UB-VW)/MN)</f>
        <v>0.155945139445403</v>
      </c>
      <c r="P88" s="158" t="n">
        <f aca="false">DEGREES(O88)</f>
        <v>8.93499832580066</v>
      </c>
      <c r="Q88" s="158" t="n">
        <f aca="false">C88*1000/BM</f>
        <v>-23053.1175052643</v>
      </c>
      <c r="R88" s="141" t="n">
        <f aca="false">Q88/COS(PI()/2-(O88-M88))</f>
        <v>-101962.095351084</v>
      </c>
      <c r="S88" s="160" t="n">
        <f aca="false">R88*COS(O88)</f>
        <v>-100724.803553278</v>
      </c>
      <c r="T88" s="161" t="n">
        <f aca="false">-(BM*COS(M88)+MN*COS(O88)-BM-MN)</f>
        <v>2.47881732699602</v>
      </c>
      <c r="U88" s="162" t="n">
        <f aca="false">T88-$T$751</f>
        <v>0.573549528427179</v>
      </c>
      <c r="V88" s="163" t="n">
        <f aca="false">MAX($U$26:$U$746)-U88</f>
        <v>18.4643132539877</v>
      </c>
      <c r="W88" s="146"/>
      <c r="X88" s="147"/>
      <c r="Y88" s="164" t="n">
        <f aca="false">ABS(M89-M87)/2*(C87+C89)/2</f>
        <v>-1.96397973037982</v>
      </c>
      <c r="Z88" s="165" t="n">
        <f aca="false">ABS(M89-M87)/2*BM/1000*(Q87+Q89)/2</f>
        <v>-1.96397973037982</v>
      </c>
      <c r="AA88" s="165" t="n">
        <f aca="false">(S89+S87)/2*(T89-T87)/2000</f>
        <v>-1.96413398404819</v>
      </c>
      <c r="AB88" s="167"/>
      <c r="AC88" s="154" t="n">
        <f aca="false">B88</f>
        <v>329</v>
      </c>
      <c r="AD88" s="168" t="n">
        <f aca="false">(AG88*AH88+AF88*SQRT(AI88+AJ88-AK88))/(AI88+AJ88)</f>
        <v>-0.636612419355748</v>
      </c>
      <c r="AE88" s="169" t="n">
        <f aca="false">(AG88*AH88-AF88*SQRT(AI88+AJ88-AK88))/(AI88+AJ88)</f>
        <v>0.505344797925168</v>
      </c>
      <c r="AF88" s="157" t="n">
        <f aca="false">2*BD*(AC*COS(D88)-AB)</f>
        <v>-59753.3741510855</v>
      </c>
      <c r="AG88" s="157" t="n">
        <f aca="false">-2*BD*AC*SIN(D88)</f>
        <v>4799.9978276949</v>
      </c>
      <c r="AH88" s="157" t="n">
        <f aca="false">CD^2-AB^2-BD^2-AC^2+2*AB*AC*COS(D88)</f>
        <v>-49136.5791170458</v>
      </c>
      <c r="AI88" s="157" t="n">
        <f aca="false">AF88^2</f>
        <v>3570465722.43961</v>
      </c>
      <c r="AJ88" s="157" t="n">
        <f aca="false">AG88^2</f>
        <v>23039979.1458758</v>
      </c>
      <c r="AK88" s="157" t="n">
        <f aca="false">AH88^2</f>
        <v>2414403407.3257</v>
      </c>
      <c r="AL88" s="170" t="n">
        <f aca="false">IF(AI88+AJ88&gt;=AK88,TRUE(),FALSE())</f>
        <v>1</v>
      </c>
      <c r="AM88" s="170" t="n">
        <f aca="false">(AF88*AH88+AG88*SQRT(AI88+AJ88-AK88))/(AI88+AJ88)</f>
        <v>0.862917513560811</v>
      </c>
      <c r="AN88" s="168" t="n">
        <f aca="false">(AF88*AH88-AG88*SQRT(AI88+AJ88-AK88))/(AI88+AJ88)</f>
        <v>0.771183912904063</v>
      </c>
      <c r="AP88" s="0"/>
      <c r="AQ88" s="2"/>
      <c r="AR88" s="0"/>
      <c r="AS88" s="0"/>
      <c r="AT88" s="0"/>
      <c r="AV88" s="0"/>
      <c r="AW88" s="0"/>
      <c r="AX88" s="0"/>
      <c r="AY88" s="0"/>
      <c r="AZ88" s="0"/>
      <c r="BB88" s="0"/>
      <c r="BF88" s="0"/>
      <c r="BG88" s="0"/>
      <c r="BH88" s="0"/>
    </row>
    <row r="89" customFormat="false" ht="12.75" hidden="false" customHeight="false" outlineLevel="0" collapsed="false">
      <c r="B89" s="154" t="n">
        <f aca="false">B88+$AM$21</f>
        <v>328.5</v>
      </c>
      <c r="C89" s="155" t="n">
        <f aca="false">$J$10/K89*L89</f>
        <v>-5222.75549248891</v>
      </c>
      <c r="D89" s="156" t="n">
        <f aca="false">RADIANS(E89)</f>
        <v>-1.5630210622627</v>
      </c>
      <c r="E89" s="155" t="n">
        <f aca="false">IF(360-$AI$21-B89&gt;0,360-$AI$21-B89,360-$AI$21-B89)</f>
        <v>-89.5545101577072</v>
      </c>
      <c r="F89" s="156" t="n">
        <f aca="false">IF(AM89&gt;0,ASIN(AE89),PI()-ASIN(AE89))</f>
        <v>0.53015462524052</v>
      </c>
      <c r="G89" s="155" t="n">
        <f aca="false">DEGREES(F89)</f>
        <v>30.3756225156216</v>
      </c>
      <c r="H89" s="156" t="n">
        <f aca="false">ASIN(J89/CD)</f>
        <v>1.10208449150162</v>
      </c>
      <c r="I89" s="157" t="n">
        <f aca="false">DEGREES(H89)</f>
        <v>63.1447900298643</v>
      </c>
      <c r="J89" s="157" t="n">
        <f aca="false">BD*SIN(F89)-AC*SIN(D89)</f>
        <v>95.9062260976214</v>
      </c>
      <c r="K89" s="158" t="n">
        <f aca="false">AC*SIN(D89-H89)</f>
        <v>-6.87990612072827</v>
      </c>
      <c r="L89" s="158" t="n">
        <f aca="false">BD*SIN(F89+H89)</f>
        <v>159.698077688185</v>
      </c>
      <c r="M89" s="159" t="n">
        <f aca="false">PI()/2-F89-ATAN(UA/UB)</f>
        <v>-0.0724949686236269</v>
      </c>
      <c r="N89" s="158" t="n">
        <f aca="false">DEGREES(M89)</f>
        <v>-4.15365573806715</v>
      </c>
      <c r="O89" s="159" t="n">
        <f aca="false">ASIN((-BM*SIN(M89)+UB-VW)/MN)</f>
        <v>0.156504184052902</v>
      </c>
      <c r="P89" s="158" t="n">
        <f aca="false">DEGREES(O89)</f>
        <v>8.96702922236995</v>
      </c>
      <c r="Q89" s="158" t="n">
        <f aca="false">C89*1000/BM</f>
        <v>-22707.6325760387</v>
      </c>
      <c r="R89" s="141" t="n">
        <f aca="false">Q89/COS(PI()/2-(O89-M89))</f>
        <v>-100032.33775606</v>
      </c>
      <c r="S89" s="160" t="n">
        <f aca="false">R89*COS(O89)</f>
        <v>-98809.7622359897</v>
      </c>
      <c r="T89" s="161" t="n">
        <f aca="false">-(BM*COS(M89)+MN*COS(O89)-BM-MN)</f>
        <v>2.49849966096292</v>
      </c>
      <c r="U89" s="162" t="n">
        <f aca="false">T89-$T$751</f>
        <v>0.593231862394077</v>
      </c>
      <c r="V89" s="163" t="n">
        <f aca="false">MAX($U$26:$U$746)-U89</f>
        <v>18.4446309200208</v>
      </c>
      <c r="W89" s="146"/>
      <c r="X89" s="147"/>
      <c r="Y89" s="164" t="n">
        <f aca="false">ABS(M90-M88)/2*(C88+C90)/2</f>
        <v>-1.96396369711962</v>
      </c>
      <c r="Z89" s="165" t="n">
        <f aca="false">ABS(M90-M88)/2*BM/1000*(Q88+Q90)/2</f>
        <v>-1.96396369711962</v>
      </c>
      <c r="AA89" s="165" t="n">
        <f aca="false">(S90+S88)/2*(T90-T88)/2000</f>
        <v>-1.96411783640456</v>
      </c>
      <c r="AB89" s="167"/>
      <c r="AC89" s="154" t="n">
        <f aca="false">B89</f>
        <v>328.5</v>
      </c>
      <c r="AD89" s="168" t="n">
        <f aca="false">(AG89*AH89+AF89*SQRT(AI89+AJ89-AK89))/(AI89+AJ89)</f>
        <v>-0.636982790264111</v>
      </c>
      <c r="AE89" s="169" t="n">
        <f aca="false">(AG89*AH89-AF89*SQRT(AI89+AJ89-AK89))/(AI89+AJ89)</f>
        <v>0.505666746911726</v>
      </c>
      <c r="AF89" s="157" t="n">
        <f aca="false">2*BD*(AC*COS(D89)-AB)</f>
        <v>-59711.4866257667</v>
      </c>
      <c r="AG89" s="157" t="n">
        <f aca="false">-2*BD*AC*SIN(D89)</f>
        <v>4799.85490935844</v>
      </c>
      <c r="AH89" s="157" t="n">
        <f aca="false">CD^2-AB^2-BD^2-AC^2+2*AB*AC*COS(D89)</f>
        <v>-49087.6976778321</v>
      </c>
      <c r="AI89" s="157" t="n">
        <f aca="false">AF89^2</f>
        <v>3565461635.05911</v>
      </c>
      <c r="AJ89" s="157" t="n">
        <f aca="false">AG89^2</f>
        <v>23038607.1508924</v>
      </c>
      <c r="AK89" s="157" t="n">
        <f aca="false">AH89^2</f>
        <v>2409602063.31024</v>
      </c>
      <c r="AL89" s="170" t="n">
        <f aca="false">IF(AI89+AJ89&gt;=AK89,TRUE(),FALSE())</f>
        <v>1</v>
      </c>
      <c r="AM89" s="170" t="n">
        <f aca="false">(AF89*AH89+AG89*SQRT(AI89+AJ89-AK89))/(AI89+AJ89)</f>
        <v>0.862728891986186</v>
      </c>
      <c r="AN89" s="168" t="n">
        <f aca="false">(AF89*AH89-AG89*SQRT(AI89+AJ89-AK89))/(AI89+AJ89)</f>
        <v>0.77087802206792</v>
      </c>
      <c r="AP89" s="0"/>
      <c r="AQ89" s="2"/>
      <c r="AR89" s="0"/>
      <c r="AS89" s="0"/>
      <c r="AT89" s="0"/>
      <c r="AV89" s="0"/>
      <c r="AW89" s="0"/>
      <c r="AX89" s="0"/>
      <c r="AY89" s="0"/>
      <c r="AZ89" s="0"/>
      <c r="BB89" s="0"/>
      <c r="BF89" s="0"/>
      <c r="BG89" s="0"/>
      <c r="BH89" s="0"/>
    </row>
    <row r="90" customFormat="false" ht="12.75" hidden="false" customHeight="false" outlineLevel="0" collapsed="false">
      <c r="B90" s="154" t="n">
        <f aca="false">B89+$AM$21</f>
        <v>328</v>
      </c>
      <c r="C90" s="155" t="n">
        <f aca="false">$J$10/K90*L90</f>
        <v>-5145.86088543057</v>
      </c>
      <c r="D90" s="156" t="n">
        <f aca="false">RADIANS(E90)</f>
        <v>-1.55429441600273</v>
      </c>
      <c r="E90" s="155" t="n">
        <f aca="false">IF(360-$AI$21-B90&gt;0,360-$AI$21-B90,360-$AI$21-B90)</f>
        <v>-89.0545101577072</v>
      </c>
      <c r="F90" s="156" t="n">
        <f aca="false">IF(AM90&gt;0,ASIN(AE90),PI()-ASIN(AE90))</f>
        <v>0.53053338561789</v>
      </c>
      <c r="G90" s="155" t="n">
        <f aca="false">DEGREES(F90)</f>
        <v>30.3973238866917</v>
      </c>
      <c r="H90" s="156" t="n">
        <f aca="false">ASIN(J90/CD)</f>
        <v>1.10312935588392</v>
      </c>
      <c r="I90" s="157" t="n">
        <f aca="false">DEGREES(H90)</f>
        <v>63.2046563491338</v>
      </c>
      <c r="J90" s="157" t="n">
        <f aca="false">BD*SIN(F90)-AC*SIN(D90)</f>
        <v>95.9569142029226</v>
      </c>
      <c r="K90" s="158" t="n">
        <f aca="false">AC*SIN(D90-H90)</f>
        <v>-6.98209393466802</v>
      </c>
      <c r="L90" s="158" t="n">
        <f aca="false">BD*SIN(F90+H90)</f>
        <v>159.683929230268</v>
      </c>
      <c r="M90" s="159" t="n">
        <f aca="false">PI()/2-F90-ATAN(UA/UB)</f>
        <v>-0.0728737290009973</v>
      </c>
      <c r="N90" s="158" t="n">
        <f aca="false">DEGREES(M90)</f>
        <v>-4.17535710913726</v>
      </c>
      <c r="O90" s="159" t="n">
        <f aca="false">ASIN((-BM*SIN(M90)+UB-VW)/MN)</f>
        <v>0.157071692729267</v>
      </c>
      <c r="P90" s="158" t="n">
        <f aca="false">DEGREES(O90)</f>
        <v>8.99954507436269</v>
      </c>
      <c r="Q90" s="158" t="n">
        <f aca="false">C90*1000/BM</f>
        <v>-22373.3081975242</v>
      </c>
      <c r="R90" s="141" t="n">
        <f aca="false">Q90/COS(PI()/2-(O90-M90))</f>
        <v>-98161.1005573832</v>
      </c>
      <c r="S90" s="160" t="n">
        <f aca="false">R90*COS(O90)</f>
        <v>-96952.696441581</v>
      </c>
      <c r="T90" s="161" t="n">
        <f aca="false">-(BM*COS(M90)+MN*COS(O90)-BM-MN)</f>
        <v>2.51856120956143</v>
      </c>
      <c r="U90" s="162" t="n">
        <f aca="false">T90-$T$751</f>
        <v>0.613293410992583</v>
      </c>
      <c r="V90" s="163" t="n">
        <f aca="false">MAX($U$26:$U$746)-U90</f>
        <v>18.4245693714223</v>
      </c>
      <c r="W90" s="146"/>
      <c r="X90" s="147"/>
      <c r="Y90" s="164" t="n">
        <f aca="false">ABS(M91-M89)/2*(C89+C91)/2</f>
        <v>-1.96394841220105</v>
      </c>
      <c r="Z90" s="165" t="n">
        <f aca="false">ABS(M91-M89)/2*BM/1000*(Q89+Q91)/2</f>
        <v>-1.96394841220105</v>
      </c>
      <c r="AA90" s="165" t="n">
        <f aca="false">(S91+S89)/2*(T91-T89)/2000</f>
        <v>-1.964102425673</v>
      </c>
      <c r="AB90" s="167"/>
      <c r="AC90" s="154" t="n">
        <f aca="false">B90</f>
        <v>328</v>
      </c>
      <c r="AD90" s="168" t="n">
        <f aca="false">(AG90*AH90+AF90*SQRT(AI90+AJ90-AK90))/(AI90+AJ90)</f>
        <v>-0.637348078711286</v>
      </c>
      <c r="AE90" s="169" t="n">
        <f aca="false">(AG90*AH90-AF90*SQRT(AI90+AJ90-AK90))/(AI90+AJ90)</f>
        <v>0.505993478153281</v>
      </c>
      <c r="AF90" s="157" t="n">
        <f aca="false">2*BD*(AC*COS(D90)-AB)</f>
        <v>-59669.6019425784</v>
      </c>
      <c r="AG90" s="157" t="n">
        <f aca="false">-2*BD*AC*SIN(D90)</f>
        <v>4799.34646348724</v>
      </c>
      <c r="AH90" s="157" t="n">
        <f aca="false">CD^2-AB^2-BD^2-AC^2+2*AB*AC*COS(D90)</f>
        <v>-49038.8195552963</v>
      </c>
      <c r="AI90" s="157" t="n">
        <f aca="false">AF90^2</f>
        <v>3560461395.98575</v>
      </c>
      <c r="AJ90" s="157" t="n">
        <f aca="false">AG90^2</f>
        <v>23033726.4765875</v>
      </c>
      <c r="AK90" s="157" t="n">
        <f aca="false">AH90^2</f>
        <v>2404805823.37691</v>
      </c>
      <c r="AL90" s="170" t="n">
        <f aca="false">IF(AI90+AJ90&gt;=AK90,TRUE(),FALSE())</f>
        <v>1</v>
      </c>
      <c r="AM90" s="170" t="n">
        <f aca="false">(AF90*AH90+AG90*SQRT(AI90+AJ90-AK90))/(AI90+AJ90)</f>
        <v>0.862537303579587</v>
      </c>
      <c r="AN90" s="168" t="n">
        <f aca="false">(AF90*AH90-AG90*SQRT(AI90+AJ90-AK90))/(AI90+AJ90)</f>
        <v>0.770576035549401</v>
      </c>
      <c r="AP90" s="0"/>
      <c r="AQ90" s="2"/>
      <c r="AR90" s="0"/>
      <c r="AS90" s="0"/>
      <c r="AT90" s="0"/>
      <c r="AV90" s="0"/>
      <c r="AW90" s="0"/>
      <c r="AX90" s="0"/>
      <c r="AY90" s="0"/>
      <c r="AZ90" s="0"/>
      <c r="BB90" s="0"/>
      <c r="BF90" s="0"/>
      <c r="BG90" s="0"/>
      <c r="BH90" s="0"/>
    </row>
    <row r="91" customFormat="false" ht="12.75" hidden="false" customHeight="false" outlineLevel="0" collapsed="false">
      <c r="B91" s="154" t="n">
        <f aca="false">B90+$AM$21</f>
        <v>327.5</v>
      </c>
      <c r="C91" s="155" t="n">
        <f aca="false">$J$10/K91*L91</f>
        <v>-5071.41548712368</v>
      </c>
      <c r="D91" s="156" t="n">
        <f aca="false">RADIANS(E91)</f>
        <v>-1.54556776974275</v>
      </c>
      <c r="E91" s="155" t="n">
        <f aca="false">IF(360-$AI$21-B91&gt;0,360-$AI$21-B91,360-$AI$21-B91)</f>
        <v>-88.5545101577072</v>
      </c>
      <c r="F91" s="156" t="n">
        <f aca="false">IF(AM91&gt;0,ASIN(AE91),PI()-ASIN(AE91))</f>
        <v>0.530917755527006</v>
      </c>
      <c r="G91" s="155" t="n">
        <f aca="false">DEGREES(F91)</f>
        <v>30.4193466602559</v>
      </c>
      <c r="H91" s="156" t="n">
        <f aca="false">ASIN(J91/CD)</f>
        <v>1.10416853328213</v>
      </c>
      <c r="I91" s="157" t="n">
        <f aca="false">DEGREES(H91)</f>
        <v>63.2641968282166</v>
      </c>
      <c r="J91" s="157" t="n">
        <f aca="false">BD*SIN(F91)-AC*SIN(D91)</f>
        <v>96.0072225168737</v>
      </c>
      <c r="K91" s="158" t="n">
        <f aca="false">AC*SIN(D91-H91)</f>
        <v>-7.08394493150962</v>
      </c>
      <c r="L91" s="158" t="n">
        <f aca="false">BD*SIN(F91+H91)</f>
        <v>159.669457935952</v>
      </c>
      <c r="M91" s="159" t="n">
        <f aca="false">PI()/2-F91-ATAN(UA/UB)</f>
        <v>-0.0732580989101126</v>
      </c>
      <c r="N91" s="158" t="n">
        <f aca="false">DEGREES(M91)</f>
        <v>-4.19737988270139</v>
      </c>
      <c r="O91" s="159" t="n">
        <f aca="false">ASIN((-BM*SIN(M91)+UB-VW)/MN)</f>
        <v>0.157647642452201</v>
      </c>
      <c r="P91" s="158" t="n">
        <f aca="false">DEGREES(O91)</f>
        <v>9.03254456269857</v>
      </c>
      <c r="Q91" s="158" t="n">
        <f aca="false">C91*1000/BM</f>
        <v>-22049.6325527117</v>
      </c>
      <c r="R91" s="141" t="n">
        <f aca="false">Q91/COS(PI()/2-(O91-M91))</f>
        <v>-96345.7925558226</v>
      </c>
      <c r="S91" s="160" t="n">
        <f aca="false">R91*COS(O91)</f>
        <v>-95151.0396912062</v>
      </c>
      <c r="T91" s="161" t="n">
        <f aca="false">-(BM*COS(M91)+MN*COS(O91)-BM-MN)</f>
        <v>2.53900480233494</v>
      </c>
      <c r="U91" s="162" t="n">
        <f aca="false">T91-$T$751</f>
        <v>0.6337370037661</v>
      </c>
      <c r="V91" s="163" t="n">
        <f aca="false">MAX($U$26:$U$746)-U91</f>
        <v>18.4041257786488</v>
      </c>
      <c r="W91" s="146"/>
      <c r="X91" s="147"/>
      <c r="Y91" s="164" t="n">
        <f aca="false">ABS(M92-M90)/2*(C90+C92)/2</f>
        <v>-1.96393382994091</v>
      </c>
      <c r="Z91" s="165" t="n">
        <f aca="false">ABS(M92-M90)/2*BM/1000*(Q90+Q92)/2</f>
        <v>-1.96393382994091</v>
      </c>
      <c r="AA91" s="165" t="n">
        <f aca="false">(S92+S90)/2*(T92-T90)/2000</f>
        <v>-1.96408770595669</v>
      </c>
      <c r="AB91" s="167"/>
      <c r="AC91" s="154" t="n">
        <f aca="false">B91</f>
        <v>327.5</v>
      </c>
      <c r="AD91" s="168" t="n">
        <f aca="false">(AG91*AH91+AF91*SQRT(AI91+AJ91-AK91))/(AI91+AJ91)</f>
        <v>-0.637708252798227</v>
      </c>
      <c r="AE91" s="169" t="n">
        <f aca="false">(AG91*AH91-AF91*SQRT(AI91+AJ91-AK91))/(AI91+AJ91)</f>
        <v>0.506324974152308</v>
      </c>
      <c r="AF91" s="157" t="n">
        <f aca="false">2*BD*(AC*COS(D91)-AB)</f>
        <v>-59627.7232912014</v>
      </c>
      <c r="AG91" s="157" t="n">
        <f aca="false">-2*BD*AC*SIN(D91)</f>
        <v>4798.47252880142</v>
      </c>
      <c r="AH91" s="157" t="n">
        <f aca="false">CD^2-AB^2-BD^2-AC^2+2*AB*AC*COS(D91)</f>
        <v>-48989.9484716968</v>
      </c>
      <c r="AI91" s="157" t="n">
        <f aca="false">AF91^2</f>
        <v>3555465384.89209</v>
      </c>
      <c r="AJ91" s="157" t="n">
        <f aca="false">AG91^2</f>
        <v>23025338.6096619</v>
      </c>
      <c r="AK91" s="157" t="n">
        <f aca="false">AH91^2</f>
        <v>2400015051.2595</v>
      </c>
      <c r="AL91" s="170" t="n">
        <f aca="false">IF(AI91+AJ91&gt;=AK91,TRUE(),FALSE())</f>
        <v>1</v>
      </c>
      <c r="AM91" s="170" t="n">
        <f aca="false">(AF91*AH91+AG91*SQRT(AI91+AJ91-AK91))/(AI91+AJ91)</f>
        <v>0.862342751201438</v>
      </c>
      <c r="AN91" s="168" t="n">
        <f aca="false">(AF91*AH91-AG91*SQRT(AI91+AJ91-AK91))/(AI91+AJ91)</f>
        <v>0.770277991580334</v>
      </c>
      <c r="AP91" s="0"/>
      <c r="AQ91" s="2"/>
      <c r="AR91" s="0"/>
      <c r="AS91" s="0"/>
      <c r="AT91" s="0"/>
      <c r="AV91" s="0"/>
      <c r="AW91" s="0"/>
      <c r="AX91" s="0"/>
      <c r="AY91" s="0"/>
      <c r="AZ91" s="0"/>
      <c r="BB91" s="0"/>
      <c r="BF91" s="0"/>
      <c r="BG91" s="0"/>
      <c r="BH91" s="0"/>
    </row>
    <row r="92" customFormat="false" ht="12.75" hidden="false" customHeight="false" outlineLevel="0" collapsed="false">
      <c r="B92" s="154" t="n">
        <f aca="false">B91+$AM$21</f>
        <v>327</v>
      </c>
      <c r="C92" s="155" t="n">
        <f aca="false">$J$10/K92*L92</f>
        <v>-4999.3087325815</v>
      </c>
      <c r="D92" s="156" t="n">
        <f aca="false">RADIANS(E92)</f>
        <v>-1.53684112348278</v>
      </c>
      <c r="E92" s="155" t="n">
        <f aca="false">IF(360-$AI$21-B92&gt;0,360-$AI$21-B92,360-$AI$21-B92)</f>
        <v>-88.0545101577072</v>
      </c>
      <c r="F92" s="156" t="n">
        <f aca="false">IF(AM92&gt;0,ASIN(AE92),PI()-ASIN(AE92))</f>
        <v>0.531307718193446</v>
      </c>
      <c r="G92" s="155" t="n">
        <f aca="false">DEGREES(F92)</f>
        <v>30.4416898752105</v>
      </c>
      <c r="H92" s="156" t="n">
        <f aca="false">ASIN(J92/CD)</f>
        <v>1.10520193491119</v>
      </c>
      <c r="I92" s="157" t="n">
        <f aca="false">DEGREES(H92)</f>
        <v>63.3234063801037</v>
      </c>
      <c r="J92" s="157" t="n">
        <f aca="false">BD*SIN(F92)-AC*SIN(D92)</f>
        <v>96.0571484018511</v>
      </c>
      <c r="K92" s="158" t="n">
        <f aca="false">AC*SIN(D92-H92)</f>
        <v>-7.18545333879625</v>
      </c>
      <c r="L92" s="158" t="n">
        <f aca="false">BD*SIN(F92+H92)</f>
        <v>159.654664996449</v>
      </c>
      <c r="M92" s="159" t="n">
        <f aca="false">PI()/2-F92-ATAN(UA/UB)</f>
        <v>-0.0736480615765529</v>
      </c>
      <c r="N92" s="158" t="n">
        <f aca="false">DEGREES(M92)</f>
        <v>-4.21972309765609</v>
      </c>
      <c r="O92" s="159" t="n">
        <f aca="false">ASIN((-BM*SIN(M92)+UB-VW)/MN)</f>
        <v>0.158232009795058</v>
      </c>
      <c r="P92" s="158" t="n">
        <f aca="false">DEGREES(O92)</f>
        <v>9.06602634512953</v>
      </c>
      <c r="Q92" s="158" t="n">
        <f aca="false">C92*1000/BM</f>
        <v>-21736.1249242674</v>
      </c>
      <c r="R92" s="141" t="n">
        <f aca="false">Q92/COS(PI()/2-(O92-M92))</f>
        <v>-94583.9788662355</v>
      </c>
      <c r="S92" s="160" t="n">
        <f aca="false">R92*COS(O92)</f>
        <v>-93402.3803122563</v>
      </c>
      <c r="T92" s="161" t="n">
        <f aca="false">-(BM*COS(M92)+MN*COS(O92)-BM-MN)</f>
        <v>2.55983329411941</v>
      </c>
      <c r="U92" s="162" t="n">
        <f aca="false">T92-$T$751</f>
        <v>0.654565495550571</v>
      </c>
      <c r="V92" s="163" t="n">
        <f aca="false">MAX($U$26:$U$746)-U92</f>
        <v>18.3832972868643</v>
      </c>
      <c r="W92" s="146"/>
      <c r="X92" s="147"/>
      <c r="Y92" s="164" t="n">
        <f aca="false">ABS(M93-M91)/2*(C91+C93)/2</f>
        <v>-1.96391990809781</v>
      </c>
      <c r="Z92" s="165" t="n">
        <f aca="false">ABS(M93-M91)/2*BM/1000*(Q91+Q93)/2</f>
        <v>-1.96391990809781</v>
      </c>
      <c r="AA92" s="165" t="n">
        <f aca="false">(S93+S91)/2*(T93-T91)/2000</f>
        <v>-1.96407363480339</v>
      </c>
      <c r="AB92" s="167"/>
      <c r="AC92" s="154" t="n">
        <f aca="false">B92</f>
        <v>327</v>
      </c>
      <c r="AD92" s="168" t="n">
        <f aca="false">(AG92*AH92+AF92*SQRT(AI92+AJ92-AK92))/(AI92+AJ92)</f>
        <v>-0.638063280999662</v>
      </c>
      <c r="AE92" s="169" t="n">
        <f aca="false">(AG92*AH92-AF92*SQRT(AI92+AJ92-AK92))/(AI92+AJ92)</f>
        <v>0.506661217123787</v>
      </c>
      <c r="AF92" s="157" t="n">
        <f aca="false">2*BD*(AC*COS(D92)-AB)</f>
        <v>-59585.8538608573</v>
      </c>
      <c r="AG92" s="157" t="n">
        <f aca="false">-2*BD*AC*SIN(D92)</f>
        <v>4797.23317185449</v>
      </c>
      <c r="AH92" s="157" t="n">
        <f aca="false">CD^2-AB^2-BD^2-AC^2+2*AB*AC*COS(D92)</f>
        <v>-48941.0881487557</v>
      </c>
      <c r="AI92" s="157" t="n">
        <f aca="false">AF92^2</f>
        <v>3550473980.32744</v>
      </c>
      <c r="AJ92" s="157" t="n">
        <f aca="false">AG92^2</f>
        <v>23013446.1051411</v>
      </c>
      <c r="AK92" s="157" t="n">
        <f aca="false">AH92^2</f>
        <v>2395230109.18427</v>
      </c>
      <c r="AL92" s="170" t="n">
        <f aca="false">IF(AI92+AJ92&gt;=AK92,TRUE(),FALSE())</f>
        <v>1</v>
      </c>
      <c r="AM92" s="170" t="n">
        <f aca="false">(AF92*AH92+AG92*SQRT(AI92+AJ92-AK92))/(AI92+AJ92)</f>
        <v>0.862145237800826</v>
      </c>
      <c r="AN92" s="168" t="n">
        <f aca="false">(AF92*AH92-AG92*SQRT(AI92+AJ92-AK92))/(AI92+AJ92)</f>
        <v>0.769983928040025</v>
      </c>
      <c r="AP92" s="0"/>
      <c r="AQ92" s="2"/>
      <c r="AR92" s="0"/>
      <c r="AS92" s="0"/>
      <c r="AT92" s="0"/>
      <c r="AV92" s="0"/>
      <c r="AW92" s="0"/>
      <c r="AX92" s="0"/>
      <c r="AY92" s="0"/>
      <c r="AZ92" s="0"/>
      <c r="BB92" s="0"/>
      <c r="BF92" s="0"/>
      <c r="BG92" s="0"/>
      <c r="BH92" s="0"/>
    </row>
    <row r="93" customFormat="false" ht="12.75" hidden="false" customHeight="false" outlineLevel="0" collapsed="false">
      <c r="B93" s="154" t="n">
        <f aca="false">B92+$AM$21</f>
        <v>326.5</v>
      </c>
      <c r="C93" s="155" t="n">
        <f aca="false">$J$10/K93*L93</f>
        <v>-4929.43667615087</v>
      </c>
      <c r="D93" s="156" t="n">
        <f aca="false">RADIANS(E93)</f>
        <v>-1.52811447722281</v>
      </c>
      <c r="E93" s="155" t="n">
        <f aca="false">IF(360-$AI$21-B93&gt;0,360-$AI$21-B93,360-$AI$21-B93)</f>
        <v>-87.5545101577072</v>
      </c>
      <c r="F93" s="156" t="n">
        <f aca="false">IF(AM93&gt;0,ASIN(AE93),PI()-ASIN(AE93))</f>
        <v>0.531703256552732</v>
      </c>
      <c r="G93" s="155" t="n">
        <f aca="false">DEGREES(F93)</f>
        <v>30.4643525538332</v>
      </c>
      <c r="H93" s="156" t="n">
        <f aca="false">ASIN(J93/CD)</f>
        <v>1.1062294722588</v>
      </c>
      <c r="I93" s="157" t="n">
        <f aca="false">DEGREES(H93)</f>
        <v>63.3822799334135</v>
      </c>
      <c r="J93" s="157" t="n">
        <f aca="false">BD*SIN(F93)-AC*SIN(D93)</f>
        <v>96.1066892610029</v>
      </c>
      <c r="K93" s="158" t="n">
        <f aca="false">AC*SIN(D93-H93)</f>
        <v>-7.28661335811865</v>
      </c>
      <c r="L93" s="158" t="n">
        <f aca="false">BD*SIN(F93+H93)</f>
        <v>159.639551699737</v>
      </c>
      <c r="M93" s="159" t="n">
        <f aca="false">PI()/2-F93-ATAN(UA/UB)</f>
        <v>-0.0740435999358391</v>
      </c>
      <c r="N93" s="158" t="n">
        <f aca="false">DEGREES(M93)</f>
        <v>-4.24238577627871</v>
      </c>
      <c r="O93" s="159" t="n">
        <f aca="false">ASIN((-BM*SIN(M93)+UB-VW)/MN)</f>
        <v>0.158824770923624</v>
      </c>
      <c r="P93" s="158" t="n">
        <f aca="false">DEGREES(O93)</f>
        <v>9.09998905605579</v>
      </c>
      <c r="Q93" s="158" t="n">
        <f aca="false">C93*1000/BM</f>
        <v>-21432.333374569</v>
      </c>
      <c r="R93" s="141" t="n">
        <f aca="false">Q93/COS(PI()/2-(O93-M93))</f>
        <v>-92873.3692026466</v>
      </c>
      <c r="S93" s="160" t="n">
        <f aca="false">R93*COS(O93)</f>
        <v>-91704.4498358184</v>
      </c>
      <c r="T93" s="161" t="n">
        <f aca="false">-(BM*COS(M93)+MN*COS(O93)-BM-MN)</f>
        <v>2.58104956408693</v>
      </c>
      <c r="U93" s="162" t="n">
        <f aca="false">T93-$T$751</f>
        <v>0.675781765518082</v>
      </c>
      <c r="V93" s="163" t="n">
        <f aca="false">MAX($U$26:$U$746)-U93</f>
        <v>18.3620810168968</v>
      </c>
      <c r="W93" s="146"/>
      <c r="X93" s="147"/>
      <c r="Y93" s="164" t="n">
        <f aca="false">ABS(M94-M92)/2*(C92+C94)/2</f>
        <v>-1.96390660756196</v>
      </c>
      <c r="Z93" s="165" t="n">
        <f aca="false">ABS(M94-M92)/2*BM/1000*(Q92+Q94)/2</f>
        <v>-1.96390660756196</v>
      </c>
      <c r="AA93" s="165" t="n">
        <f aca="false">(S94+S92)/2*(T94-T92)/2000</f>
        <v>-1.9640601729065</v>
      </c>
      <c r="AB93" s="167"/>
      <c r="AC93" s="154" t="n">
        <f aca="false">B93</f>
        <v>326.5</v>
      </c>
      <c r="AD93" s="168" t="n">
        <f aca="false">(AG93*AH93+AF93*SQRT(AI93+AJ93-AK93))/(AI93+AJ93)</f>
        <v>-0.638413132166859</v>
      </c>
      <c r="AE93" s="169" t="n">
        <f aca="false">(AG93*AH93-AF93*SQRT(AI93+AJ93-AK93))/(AI93+AJ93)</f>
        <v>0.507002188993997</v>
      </c>
      <c r="AF93" s="157" t="n">
        <f aca="false">2*BD*(AC*COS(D93)-AB)</f>
        <v>-59543.9968400651</v>
      </c>
      <c r="AG93" s="157" t="n">
        <f aca="false">-2*BD*AC*SIN(D93)</f>
        <v>4795.62848702828</v>
      </c>
      <c r="AH93" s="157" t="n">
        <f aca="false">CD^2-AB^2-BD^2-AC^2+2*AB*AC*COS(D93)</f>
        <v>-48892.2423073758</v>
      </c>
      <c r="AI93" s="157" t="n">
        <f aca="false">AF93^2</f>
        <v>3545487559.68968</v>
      </c>
      <c r="AJ93" s="157" t="n">
        <f aca="false">AG93^2</f>
        <v>22998052.5855972</v>
      </c>
      <c r="AK93" s="157" t="n">
        <f aca="false">AH93^2</f>
        <v>2390451357.84315</v>
      </c>
      <c r="AL93" s="170" t="n">
        <f aca="false">IF(AI93+AJ93&gt;=AK93,TRUE(),FALSE())</f>
        <v>1</v>
      </c>
      <c r="AM93" s="170" t="n">
        <f aca="false">(AF93*AH93+AG93*SQRT(AI93+AJ93-AK93))/(AI93+AJ93)</f>
        <v>0.86194476641795</v>
      </c>
      <c r="AN93" s="168" t="n">
        <f aca="false">(AF93*AH93-AG93*SQRT(AI93+AJ93-AK93))/(AI93+AJ93)</f>
        <v>0.769693882447367</v>
      </c>
      <c r="AP93" s="0"/>
      <c r="AQ93" s="2"/>
      <c r="AR93" s="0"/>
      <c r="AS93" s="0"/>
      <c r="AT93" s="0"/>
      <c r="AV93" s="0"/>
      <c r="AW93" s="0"/>
      <c r="AX93" s="0"/>
      <c r="AY93" s="0"/>
      <c r="AZ93" s="0"/>
      <c r="BB93" s="0"/>
      <c r="BF93" s="0"/>
      <c r="BG93" s="0"/>
      <c r="BH93" s="0"/>
    </row>
    <row r="94" customFormat="false" ht="12.75" hidden="false" customHeight="false" outlineLevel="0" collapsed="false">
      <c r="B94" s="154" t="n">
        <f aca="false">B93+$AM$21</f>
        <v>326</v>
      </c>
      <c r="C94" s="155" t="n">
        <f aca="false">$J$10/K94*L94</f>
        <v>-4861.70150500671</v>
      </c>
      <c r="D94" s="156" t="n">
        <f aca="false">RADIANS(E94)</f>
        <v>-1.51938783096284</v>
      </c>
      <c r="E94" s="155" t="n">
        <f aca="false">IF(360-$AI$21-B94&gt;0,360-$AI$21-B94,360-$AI$21-B94)</f>
        <v>-87.0545101577072</v>
      </c>
      <c r="F94" s="156" t="n">
        <f aca="false">IF(AM94&gt;0,ASIN(AE94),PI()-ASIN(AE94))</f>
        <v>0.532104353248169</v>
      </c>
      <c r="G94" s="155" t="n">
        <f aca="false">DEGREES(F94)</f>
        <v>30.4873337016584</v>
      </c>
      <c r="H94" s="156" t="n">
        <f aca="false">ASIN(J94/CD)</f>
        <v>1.10725105709367</v>
      </c>
      <c r="I94" s="157" t="n">
        <f aca="false">DEGREES(H94)</f>
        <v>63.440812432866</v>
      </c>
      <c r="J94" s="157" t="n">
        <f aca="false">BD*SIN(F94)-AC*SIN(D94)</f>
        <v>96.1558425380304</v>
      </c>
      <c r="K94" s="158" t="n">
        <f aca="false">AC*SIN(D94-H94)</f>
        <v>-7.38741916484696</v>
      </c>
      <c r="L94" s="158" t="n">
        <f aca="false">BD*SIN(F94+H94)</f>
        <v>159.624119430453</v>
      </c>
      <c r="M94" s="159" t="n">
        <f aca="false">PI()/2-F94-ATAN(UA/UB)</f>
        <v>-0.0744446966312762</v>
      </c>
      <c r="N94" s="158" t="n">
        <f aca="false">DEGREES(M94)</f>
        <v>-4.2653669241039</v>
      </c>
      <c r="O94" s="159" t="n">
        <f aca="false">ASIN((-BM*SIN(M94)+UB-VW)/MN)</f>
        <v>0.159425901592852</v>
      </c>
      <c r="P94" s="158" t="n">
        <f aca="false">DEGREES(O94)</f>
        <v>9.1344313063384</v>
      </c>
      <c r="Q94" s="158" t="n">
        <f aca="false">C94*1000/BM</f>
        <v>-21137.832630464</v>
      </c>
      <c r="R94" s="141" t="n">
        <f aca="false">Q94/COS(PI()/2-(O94-M94))</f>
        <v>-91211.8071992811</v>
      </c>
      <c r="S94" s="160" t="n">
        <f aca="false">R94*COS(O94)</f>
        <v>-90055.112420166</v>
      </c>
      <c r="T94" s="161" t="n">
        <f aca="false">-(BM*COS(M94)+MN*COS(O94)-BM-MN)</f>
        <v>2.60265651477187</v>
      </c>
      <c r="U94" s="162" t="n">
        <f aca="false">T94-$T$751</f>
        <v>0.697388716203022</v>
      </c>
      <c r="V94" s="163" t="n">
        <f aca="false">MAX($U$26:$U$746)-U94</f>
        <v>18.3404740662119</v>
      </c>
      <c r="W94" s="146"/>
      <c r="X94" s="147"/>
      <c r="Y94" s="164" t="n">
        <f aca="false">ABS(M95-M93)/2*(C93+C95)/2</f>
        <v>-1.96389389208244</v>
      </c>
      <c r="Z94" s="165" t="n">
        <f aca="false">ABS(M95-M93)/2*BM/1000*(Q93+Q95)/2</f>
        <v>-1.96389389208244</v>
      </c>
      <c r="AA94" s="165" t="n">
        <f aca="false">(S95+S93)/2*(T95-T93)/2000</f>
        <v>-1.96404728383273</v>
      </c>
      <c r="AB94" s="167"/>
      <c r="AC94" s="154" t="n">
        <f aca="false">B94</f>
        <v>326</v>
      </c>
      <c r="AD94" s="168" t="n">
        <f aca="false">(AG94*AH94+AF94*SQRT(AI94+AJ94-AK94))/(AI94+AJ94)</f>
        <v>-0.638757775530385</v>
      </c>
      <c r="AE94" s="169" t="n">
        <f aca="false">(AG94*AH94-AF94*SQRT(AI94+AJ94-AK94))/(AI94+AJ94)</f>
        <v>0.507347871399297</v>
      </c>
      <c r="AF94" s="157" t="n">
        <f aca="false">2*BD*(AC*COS(D94)-AB)</f>
        <v>-59502.1554163991</v>
      </c>
      <c r="AG94" s="157" t="n">
        <f aca="false">-2*BD*AC*SIN(D94)</f>
        <v>4793.65859652575</v>
      </c>
      <c r="AH94" s="157" t="n">
        <f aca="false">CD^2-AB^2-BD^2-AC^2+2*AB*AC*COS(D94)</f>
        <v>-48843.4146673571</v>
      </c>
      <c r="AI94" s="157" t="n">
        <f aca="false">AF94^2</f>
        <v>3540506499.19732</v>
      </c>
      <c r="AJ94" s="157" t="n">
        <f aca="false">AG94^2</f>
        <v>22979162.7400453</v>
      </c>
      <c r="AK94" s="157" t="n">
        <f aca="false">AH94^2</f>
        <v>2385679156.36739</v>
      </c>
      <c r="AL94" s="170" t="n">
        <f aca="false">IF(AI94+AJ94&gt;=AK94,TRUE(),FALSE())</f>
        <v>1</v>
      </c>
      <c r="AM94" s="170" t="n">
        <f aca="false">(AF94*AH94+AG94*SQRT(AI94+AJ94-AK94))/(AI94+AJ94)</f>
        <v>0.861741340186603</v>
      </c>
      <c r="AN94" s="168" t="n">
        <f aca="false">(AF94*AH94-AG94*SQRT(AI94+AJ94-AK94))/(AI94+AJ94)</f>
        <v>0.769407891952945</v>
      </c>
      <c r="AP94" s="0"/>
      <c r="AQ94" s="2"/>
      <c r="AR94" s="0"/>
      <c r="AS94" s="0"/>
      <c r="AT94" s="0"/>
      <c r="AV94" s="0"/>
      <c r="AW94" s="0"/>
      <c r="AX94" s="0"/>
      <c r="AY94" s="0"/>
      <c r="AZ94" s="0"/>
      <c r="BB94" s="0"/>
      <c r="BF94" s="0"/>
      <c r="BG94" s="0"/>
      <c r="BH94" s="0"/>
    </row>
    <row r="95" customFormat="false" ht="12.75" hidden="false" customHeight="false" outlineLevel="0" collapsed="false">
      <c r="B95" s="154" t="n">
        <f aca="false">B94+$AM$21</f>
        <v>325.5</v>
      </c>
      <c r="C95" s="155" t="n">
        <f aca="false">$J$10/K95*L95</f>
        <v>-4796.01109495612</v>
      </c>
      <c r="D95" s="156" t="n">
        <f aca="false">RADIANS(E95)</f>
        <v>-1.51066118470287</v>
      </c>
      <c r="E95" s="155" t="n">
        <f aca="false">IF(360-$AI$21-B95&gt;0,360-$AI$21-B95,360-$AI$21-B95)</f>
        <v>-86.5545101577072</v>
      </c>
      <c r="F95" s="156" t="n">
        <f aca="false">IF(AM95&gt;0,ASIN(AE95),PI()-ASIN(AE95))</f>
        <v>0.532510990628655</v>
      </c>
      <c r="G95" s="155" t="n">
        <f aca="false">DEGREES(F95)</f>
        <v>30.5106323073525</v>
      </c>
      <c r="H95" s="156" t="n">
        <f aca="false">ASIN(J95/CD)</f>
        <v>1.10826660147387</v>
      </c>
      <c r="I95" s="157" t="n">
        <f aca="false">DEGREES(H95)</f>
        <v>63.4989988397601</v>
      </c>
      <c r="J95" s="157" t="n">
        <f aca="false">BD*SIN(F95)-AC*SIN(D95)</f>
        <v>96.2046057169611</v>
      </c>
      <c r="K95" s="158" t="n">
        <f aca="false">AC*SIN(D95-H95)</f>
        <v>-7.48786490787352</v>
      </c>
      <c r="L95" s="158" t="n">
        <f aca="false">BD*SIN(F95+H95)</f>
        <v>159.608369669751</v>
      </c>
      <c r="M95" s="159" t="n">
        <f aca="false">PI()/2-F95-ATAN(UA/UB)</f>
        <v>-0.0748513340117618</v>
      </c>
      <c r="N95" s="158" t="n">
        <f aca="false">DEGREES(M95)</f>
        <v>-4.28866552979798</v>
      </c>
      <c r="O95" s="159" t="n">
        <f aca="false">ASIN((-BM*SIN(M95)+UB-VW)/MN)</f>
        <v>0.160035377143525</v>
      </c>
      <c r="P95" s="158" t="n">
        <f aca="false">DEGREES(O95)</f>
        <v>9.16935168310837</v>
      </c>
      <c r="Q95" s="158" t="n">
        <f aca="false">C95*1000/BM</f>
        <v>-20852.2221519831</v>
      </c>
      <c r="R95" s="141" t="n">
        <f aca="false">Q95/COS(PI()/2-(O95-M95))</f>
        <v>-89597.2606624475</v>
      </c>
      <c r="S95" s="160" t="n">
        <f aca="false">R95*COS(O95)</f>
        <v>-88452.355196188</v>
      </c>
      <c r="T95" s="161" t="n">
        <f aca="false">-(BM*COS(M95)+MN*COS(O95)-BM-MN)</f>
        <v>2.62465707108026</v>
      </c>
      <c r="U95" s="162" t="n">
        <f aca="false">T95-$T$751</f>
        <v>0.719389272511421</v>
      </c>
      <c r="V95" s="163" t="n">
        <f aca="false">MAX($U$26:$U$746)-U95</f>
        <v>18.3184735099035</v>
      </c>
      <c r="W95" s="146"/>
      <c r="X95" s="147"/>
      <c r="Y95" s="164" t="n">
        <f aca="false">ABS(M96-M94)/2*(C94+C96)/2</f>
        <v>-1.96388172801974</v>
      </c>
      <c r="Z95" s="165" t="n">
        <f aca="false">ABS(M96-M94)/2*BM/1000*(Q94+Q96)/2</f>
        <v>-1.96388172801974</v>
      </c>
      <c r="AA95" s="165" t="n">
        <f aca="false">(S96+S94)/2*(T96-T94)/2000</f>
        <v>-1.96403493376353</v>
      </c>
      <c r="AB95" s="167"/>
      <c r="AC95" s="154" t="n">
        <f aca="false">B95</f>
        <v>325.5</v>
      </c>
      <c r="AD95" s="168" t="n">
        <f aca="false">(AG95*AH95+AF95*SQRT(AI95+AJ95-AK95))/(AI95+AJ95)</f>
        <v>-0.639097180702852</v>
      </c>
      <c r="AE95" s="169" t="n">
        <f aca="false">(AG95*AH95-AF95*SQRT(AI95+AJ95-AK95))/(AI95+AJ95)</f>
        <v>0.50769824568488</v>
      </c>
      <c r="AF95" s="157" t="n">
        <f aca="false">2*BD*(AC*COS(D95)-AB)</f>
        <v>-59460.3327762458</v>
      </c>
      <c r="AG95" s="157" t="n">
        <f aca="false">-2*BD*AC*SIN(D95)</f>
        <v>4791.32365036169</v>
      </c>
      <c r="AH95" s="157" t="n">
        <f aca="false">CD^2-AB^2-BD^2-AC^2+2*AB*AC*COS(D95)</f>
        <v>-48794.6089471133</v>
      </c>
      <c r="AI95" s="157" t="n">
        <f aca="false">AF95^2</f>
        <v>3535531173.86189</v>
      </c>
      <c r="AJ95" s="157" t="n">
        <f aca="false">AG95^2</f>
        <v>22956782.3225153</v>
      </c>
      <c r="AK95" s="157" t="n">
        <f aca="false">AH95^2</f>
        <v>2380913862.30171</v>
      </c>
      <c r="AL95" s="170" t="n">
        <f aca="false">IF(AI95+AJ95&gt;=AK95,TRUE(),FALSE())</f>
        <v>1</v>
      </c>
      <c r="AM95" s="170" t="n">
        <f aca="false">(AF95*AH95+AG95*SQRT(AI95+AJ95-AK95))/(AI95+AJ95)</f>
        <v>0.861534962336698</v>
      </c>
      <c r="AN95" s="168" t="n">
        <f aca="false">(AF95*AH95-AG95*SQRT(AI95+AJ95-AK95))/(AI95+AJ95)</f>
        <v>0.769125993331175</v>
      </c>
      <c r="AP95" s="0"/>
      <c r="AQ95" s="2"/>
      <c r="AR95" s="0"/>
      <c r="AS95" s="0"/>
      <c r="AT95" s="0"/>
      <c r="AV95" s="0"/>
      <c r="AW95" s="0"/>
      <c r="AX95" s="0"/>
      <c r="AY95" s="0"/>
      <c r="AZ95" s="0"/>
      <c r="BB95" s="0"/>
      <c r="BF95" s="0"/>
      <c r="BG95" s="0"/>
      <c r="BH95" s="0"/>
    </row>
    <row r="96" customFormat="false" ht="12.75" hidden="false" customHeight="false" outlineLevel="0" collapsed="false">
      <c r="B96" s="154" t="n">
        <f aca="false">B95+$AM$21</f>
        <v>325</v>
      </c>
      <c r="C96" s="155" t="n">
        <f aca="false">$J$10/K96*L96</f>
        <v>-4732.27860432093</v>
      </c>
      <c r="D96" s="156" t="n">
        <f aca="false">RADIANS(E96)</f>
        <v>-1.5019345384429</v>
      </c>
      <c r="E96" s="155" t="n">
        <f aca="false">IF(360-$AI$21-B96&gt;0,360-$AI$21-B96,360-$AI$21-B96)</f>
        <v>-86.0545101577072</v>
      </c>
      <c r="F96" s="156" t="n">
        <f aca="false">IF(AM96&gt;0,ASIN(AE96),PI()-ASIN(AE96))</f>
        <v>0.532923150746451</v>
      </c>
      <c r="G96" s="155" t="n">
        <f aca="false">DEGREES(F96)</f>
        <v>30.5342473425858</v>
      </c>
      <c r="H96" s="156" t="n">
        <f aca="false">ASIN(J96/CD)</f>
        <v>1.10927601775522</v>
      </c>
      <c r="I96" s="157" t="n">
        <f aca="false">DEGREES(H96)</f>
        <v>63.5568341324532</v>
      </c>
      <c r="J96" s="157" t="n">
        <f aca="false">BD*SIN(F96)-AC*SIN(D96)</f>
        <v>96.2529763219118</v>
      </c>
      <c r="K96" s="158" t="n">
        <f aca="false">AC*SIN(D96-H96)</f>
        <v>-7.58794470936681</v>
      </c>
      <c r="L96" s="158" t="n">
        <f aca="false">BD*SIN(F96+H96)</f>
        <v>159.592303995141</v>
      </c>
      <c r="M96" s="159" t="n">
        <f aca="false">PI()/2-F96-ATAN(UA/UB)</f>
        <v>-0.0752634941295576</v>
      </c>
      <c r="N96" s="158" t="n">
        <f aca="false">DEGREES(M96)</f>
        <v>-4.3122805650313</v>
      </c>
      <c r="O96" s="159" t="n">
        <f aca="false">ASIN((-BM*SIN(M96)+UB-VW)/MN)</f>
        <v>0.160653172498867</v>
      </c>
      <c r="P96" s="158" t="n">
        <f aca="false">DEGREES(O96)</f>
        <v>9.20474874957226</v>
      </c>
      <c r="Q96" s="158" t="n">
        <f aca="false">C96*1000/BM</f>
        <v>-20575.1243666128</v>
      </c>
      <c r="R96" s="141" t="n">
        <f aca="false">Q96/COS(PI()/2-(O96-M96))</f>
        <v>-88027.8126601823</v>
      </c>
      <c r="S96" s="160" t="n">
        <f aca="false">R96*COS(O96)</f>
        <v>-86894.2794425558</v>
      </c>
      <c r="T96" s="161" t="n">
        <f aca="false">-(BM*COS(M96)+MN*COS(O96)-BM-MN)</f>
        <v>2.64705417928121</v>
      </c>
      <c r="U96" s="162" t="n">
        <f aca="false">T96-$T$751</f>
        <v>0.74178638071237</v>
      </c>
      <c r="V96" s="163" t="n">
        <f aca="false">MAX($U$26:$U$746)-U96</f>
        <v>18.2960764017025</v>
      </c>
      <c r="W96" s="146"/>
      <c r="X96" s="147"/>
      <c r="Y96" s="164" t="n">
        <f aca="false">ABS(M97-M95)/2*(C95+C97)/2</f>
        <v>-1.96387008412108</v>
      </c>
      <c r="Z96" s="165" t="n">
        <f aca="false">ABS(M97-M95)/2*BM/1000*(Q95+Q97)/2</f>
        <v>-1.96387008412108</v>
      </c>
      <c r="AA96" s="165" t="n">
        <f aca="false">(S97+S95)/2*(T97-T95)/2000</f>
        <v>-1.96402309127307</v>
      </c>
      <c r="AB96" s="167"/>
      <c r="AC96" s="154" t="n">
        <f aca="false">B96</f>
        <v>325</v>
      </c>
      <c r="AD96" s="168" t="n">
        <f aca="false">(AG96*AH96+AF96*SQRT(AI96+AJ96-AK96))/(AI96+AJ96)</f>
        <v>-0.639431317681655</v>
      </c>
      <c r="AE96" s="169" t="n">
        <f aca="false">(AG96*AH96-AF96*SQRT(AI96+AJ96-AK96))/(AI96+AJ96)</f>
        <v>0.508053292903525</v>
      </c>
      <c r="AF96" s="157" t="n">
        <f aca="false">2*BD*(AC*COS(D96)-AB)</f>
        <v>-59418.532104561</v>
      </c>
      <c r="AG96" s="157" t="n">
        <f aca="false">-2*BD*AC*SIN(D96)</f>
        <v>4788.6238263513</v>
      </c>
      <c r="AH96" s="157" t="n">
        <f aca="false">CD^2-AB^2-BD^2-AC^2+2*AB*AC*COS(D96)</f>
        <v>-48745.8288633891</v>
      </c>
      <c r="AI96" s="157" t="n">
        <f aca="false">AF96^2</f>
        <v>3530561957.46074</v>
      </c>
      <c r="AJ96" s="157" t="n">
        <f aca="false">AG96^2</f>
        <v>22930918.1502993</v>
      </c>
      <c r="AK96" s="157" t="n">
        <f aca="false">AH96^2</f>
        <v>2376155831.57882</v>
      </c>
      <c r="AL96" s="170" t="n">
        <f aca="false">IF(AI96+AJ96&gt;=AK96,TRUE(),FALSE())</f>
        <v>1</v>
      </c>
      <c r="AM96" s="170" t="n">
        <f aca="false">(AF96*AH96+AG96*SQRT(AI96+AJ96-AK96))/(AI96+AJ96)</f>
        <v>0.861325636196836</v>
      </c>
      <c r="AN96" s="168" t="n">
        <f aca="false">(AF96*AH96-AG96*SQRT(AI96+AJ96-AK96))/(AI96+AJ96)</f>
        <v>0.768848222972456</v>
      </c>
      <c r="AP96" s="0"/>
      <c r="AQ96" s="2"/>
      <c r="AR96" s="0"/>
      <c r="AS96" s="0"/>
      <c r="AT96" s="0"/>
      <c r="AV96" s="0"/>
      <c r="AW96" s="0"/>
      <c r="AX96" s="0"/>
      <c r="AY96" s="0"/>
      <c r="AZ96" s="0"/>
      <c r="BB96" s="0"/>
      <c r="BF96" s="0"/>
      <c r="BG96" s="0"/>
      <c r="BH96" s="0"/>
    </row>
    <row r="97" customFormat="false" ht="12.75" hidden="false" customHeight="false" outlineLevel="0" collapsed="false">
      <c r="B97" s="154" t="n">
        <f aca="false">B96+$AM$21</f>
        <v>324.5</v>
      </c>
      <c r="C97" s="155" t="n">
        <f aca="false">$J$10/K97*L97</f>
        <v>-4670.42210214501</v>
      </c>
      <c r="D97" s="156" t="n">
        <f aca="false">RADIANS(E97)</f>
        <v>-1.49320789218292</v>
      </c>
      <c r="E97" s="155" t="n">
        <f aca="false">IF(360-$AI$21-B97&gt;0,360-$AI$21-B97,360-$AI$21-B97)</f>
        <v>-85.5545101577072</v>
      </c>
      <c r="F97" s="156" t="n">
        <f aca="false">IF(AM97&gt;0,ASIN(AE97),PI()-ASIN(AE97))</f>
        <v>0.533340815354919</v>
      </c>
      <c r="G97" s="155" t="n">
        <f aca="false">DEGREES(F97)</f>
        <v>30.558177761903</v>
      </c>
      <c r="H97" s="156" t="n">
        <f aca="false">ASIN(J97/CD)</f>
        <v>1.11027921859966</v>
      </c>
      <c r="I97" s="157" t="n">
        <f aca="false">DEGREES(H97)</f>
        <v>63.6143133068432</v>
      </c>
      <c r="J97" s="157" t="n">
        <f aca="false">BD*SIN(F97)-AC*SIN(D97)</f>
        <v>96.3009519168428</v>
      </c>
      <c r="K97" s="158" t="n">
        <f aca="false">AC*SIN(D97-H97)</f>
        <v>-7.68765266453679</v>
      </c>
      <c r="L97" s="158" t="n">
        <f aca="false">BD*SIN(F97+H97)</f>
        <v>159.575924080296</v>
      </c>
      <c r="M97" s="159" t="n">
        <f aca="false">PI()/2-F97-ATAN(UA/UB)</f>
        <v>-0.0756811587380262</v>
      </c>
      <c r="N97" s="158" t="n">
        <f aca="false">DEGREES(M97)</f>
        <v>-4.33621098434853</v>
      </c>
      <c r="O97" s="159" t="n">
        <f aca="false">ASIN((-BM*SIN(M97)+UB-VW)/MN)</f>
        <v>0.16127926216109</v>
      </c>
      <c r="P97" s="158" t="n">
        <f aca="false">DEGREES(O97)</f>
        <v>9.24062104481439</v>
      </c>
      <c r="Q97" s="158" t="n">
        <f aca="false">C97*1000/BM</f>
        <v>-20306.1830528044</v>
      </c>
      <c r="R97" s="141" t="n">
        <f aca="false">Q97/COS(PI()/2-(O97-M97))</f>
        <v>-86501.6533670514</v>
      </c>
      <c r="S97" s="160" t="n">
        <f aca="false">R97*COS(O97)</f>
        <v>-85379.0925088163</v>
      </c>
      <c r="T97" s="161" t="n">
        <f aca="false">-(BM*COS(M97)+MN*COS(O97)-BM-MN)</f>
        <v>2.66985080598158</v>
      </c>
      <c r="U97" s="162" t="n">
        <f aca="false">T97-$T$751</f>
        <v>0.764583007412739</v>
      </c>
      <c r="V97" s="163" t="n">
        <f aca="false">MAX($U$26:$U$746)-U97</f>
        <v>18.2732797750022</v>
      </c>
      <c r="W97" s="146"/>
      <c r="X97" s="147"/>
      <c r="Y97" s="164" t="n">
        <f aca="false">ABS(M98-M96)/2*(C96+C98)/2</f>
        <v>-1.96385893132602</v>
      </c>
      <c r="Z97" s="165" t="n">
        <f aca="false">ABS(M98-M96)/2*BM/1000*(Q96+Q98)/2</f>
        <v>-1.96385893132602</v>
      </c>
      <c r="AA97" s="165" t="n">
        <f aca="false">(S98+S96)/2*(T98-T96)/2000</f>
        <v>-1.96401172715542</v>
      </c>
      <c r="AB97" s="167"/>
      <c r="AC97" s="154" t="n">
        <f aca="false">B97</f>
        <v>324.5</v>
      </c>
      <c r="AD97" s="168" t="n">
        <f aca="false">(AG97*AH97+AF97*SQRT(AI97+AJ97-AK97))/(AI97+AJ97)</f>
        <v>-0.639760156851703</v>
      </c>
      <c r="AE97" s="169" t="n">
        <f aca="false">(AG97*AH97-AF97*SQRT(AI97+AJ97-AK97))/(AI97+AJ97)</f>
        <v>0.508412993814318</v>
      </c>
      <c r="AF97" s="157" t="n">
        <f aca="false">2*BD*(AC*COS(D97)-AB)</f>
        <v>-59376.7565846277</v>
      </c>
      <c r="AG97" s="157" t="n">
        <f aca="false">-2*BD*AC*SIN(D97)</f>
        <v>4785.55933009661</v>
      </c>
      <c r="AH97" s="157" t="n">
        <f aca="false">CD^2-AB^2-BD^2-AC^2+2*AB*AC*COS(D97)</f>
        <v>-48697.0781309766</v>
      </c>
      <c r="AI97" s="157" t="n">
        <f aca="false">AF97^2</f>
        <v>3525599222.51013</v>
      </c>
      <c r="AJ97" s="157" t="n">
        <f aca="false">AG97^2</f>
        <v>22901578.1018747</v>
      </c>
      <c r="AK97" s="157" t="n">
        <f aca="false">AH97^2</f>
        <v>2371405418.49444</v>
      </c>
      <c r="AL97" s="170" t="n">
        <f aca="false">IF(AI97+AJ97&gt;=AK97,TRUE(),FALSE())</f>
        <v>1</v>
      </c>
      <c r="AM97" s="170" t="n">
        <f aca="false">(AF97*AH97+AG97*SQRT(AI97+AJ97-AK97))/(AI97+AJ97)</f>
        <v>0.861113365196919</v>
      </c>
      <c r="AN97" s="168" t="n">
        <f aca="false">(AF97*AH97-AG97*SQRT(AI97+AJ97-AK97))/(AI97+AJ97)</f>
        <v>0.768574616875345</v>
      </c>
      <c r="AP97" s="0"/>
      <c r="AQ97" s="2"/>
      <c r="AR97" s="0"/>
      <c r="AS97" s="0"/>
      <c r="AT97" s="0"/>
      <c r="AV97" s="0"/>
      <c r="AW97" s="0"/>
      <c r="AX97" s="0"/>
      <c r="AY97" s="0"/>
      <c r="AZ97" s="0"/>
      <c r="BB97" s="0"/>
      <c r="BF97" s="0"/>
      <c r="BG97" s="0"/>
      <c r="BH97" s="0"/>
    </row>
    <row r="98" customFormat="false" ht="12.75" hidden="false" customHeight="false" outlineLevel="0" collapsed="false">
      <c r="B98" s="154" t="n">
        <f aca="false">B97+$AM$21</f>
        <v>324</v>
      </c>
      <c r="C98" s="155" t="n">
        <f aca="false">$J$10/K98*L98</f>
        <v>-4610.36422738903</v>
      </c>
      <c r="D98" s="156" t="n">
        <f aca="false">RADIANS(E98)</f>
        <v>-1.48448124592295</v>
      </c>
      <c r="E98" s="155" t="n">
        <f aca="false">IF(360-$AI$21-B98&gt;0,360-$AI$21-B98,360-$AI$21-B98)</f>
        <v>-85.0545101577072</v>
      </c>
      <c r="F98" s="156" t="n">
        <f aca="false">IF(AM98&gt;0,ASIN(AE98),PI()-ASIN(AE98))</f>
        <v>0.53376396590623</v>
      </c>
      <c r="G98" s="155" t="n">
        <f aca="false">DEGREES(F98)</f>
        <v>30.5824225025917</v>
      </c>
      <c r="H98" s="156" t="n">
        <f aca="false">ASIN(J98/CD)</f>
        <v>1.11127611698374</v>
      </c>
      <c r="I98" s="157" t="n">
        <f aca="false">DEGREES(H98)</f>
        <v>63.6714313768544</v>
      </c>
      <c r="J98" s="157" t="n">
        <f aca="false">BD*SIN(F98)-AC*SIN(D98)</f>
        <v>96.3485301053034</v>
      </c>
      <c r="K98" s="158" t="n">
        <f aca="false">AC*SIN(D98-H98)</f>
        <v>-7.7869828414117</v>
      </c>
      <c r="L98" s="158" t="n">
        <f aca="false">BD*SIN(F98+H98)</f>
        <v>159.55923169483</v>
      </c>
      <c r="M98" s="159" t="n">
        <f aca="false">PI()/2-F98-ATAN(UA/UB)</f>
        <v>-0.0761043092893368</v>
      </c>
      <c r="N98" s="158" t="n">
        <f aca="false">DEGREES(M98)</f>
        <v>-4.36045572503726</v>
      </c>
      <c r="O98" s="159" t="n">
        <f aca="false">ASIN((-BM*SIN(M98)+UB-VW)/MN)</f>
        <v>0.161913620207887</v>
      </c>
      <c r="P98" s="158" t="n">
        <f aca="false">DEGREES(O98)</f>
        <v>9.27696708359603</v>
      </c>
      <c r="Q98" s="158" t="n">
        <f aca="false">C98*1000/BM</f>
        <v>-20045.0618582132</v>
      </c>
      <c r="R98" s="141" t="n">
        <f aca="false">Q98/COS(PI()/2-(O98-M98))</f>
        <v>-85017.0725906745</v>
      </c>
      <c r="S98" s="160" t="n">
        <f aca="false">R98*COS(O98)</f>
        <v>-83905.1004136794</v>
      </c>
      <c r="T98" s="161" t="n">
        <f aca="false">-(BM*COS(M98)+MN*COS(O98)-BM-MN)</f>
        <v>2.69304993708334</v>
      </c>
      <c r="U98" s="162" t="n">
        <f aca="false">T98-$T$751</f>
        <v>0.787782138514501</v>
      </c>
      <c r="V98" s="163" t="n">
        <f aca="false">MAX($U$26:$U$746)-U98</f>
        <v>18.2500806439004</v>
      </c>
      <c r="W98" s="146"/>
      <c r="X98" s="147"/>
      <c r="Y98" s="164" t="n">
        <f aca="false">ABS(M99-M97)/2*(C97+C99)/2</f>
        <v>-1.96384824258035</v>
      </c>
      <c r="Z98" s="165" t="n">
        <f aca="false">ABS(M99-M97)/2*BM/1000*(Q97+Q99)/2</f>
        <v>-1.96384824258035</v>
      </c>
      <c r="AA98" s="165" t="n">
        <f aca="false">(S99+S97)/2*(T99-T97)/2000</f>
        <v>-1.96400081421164</v>
      </c>
      <c r="AB98" s="167"/>
      <c r="AC98" s="154" t="n">
        <f aca="false">B98</f>
        <v>324</v>
      </c>
      <c r="AD98" s="168" t="n">
        <f aca="false">(AG98*AH98+AF98*SQRT(AI98+AJ98-AK98))/(AI98+AJ98)</f>
        <v>-0.640083668988144</v>
      </c>
      <c r="AE98" s="169" t="n">
        <f aca="false">(AG98*AH98-AF98*SQRT(AI98+AJ98-AK98))/(AI98+AJ98)</f>
        <v>0.508777328881371</v>
      </c>
      <c r="AF98" s="157" t="n">
        <f aca="false">2*BD*(AC*COS(D98)-AB)</f>
        <v>-59335.0093978136</v>
      </c>
      <c r="AG98" s="157" t="n">
        <f aca="false">-2*BD*AC*SIN(D98)</f>
        <v>4782.1303949709</v>
      </c>
      <c r="AH98" s="157" t="n">
        <f aca="false">CD^2-AB^2-BD^2-AC^2+2*AB*AC*COS(D98)</f>
        <v>-48648.360462433</v>
      </c>
      <c r="AI98" s="157" t="n">
        <f aca="false">AF98^2</f>
        <v>3520643340.23863</v>
      </c>
      <c r="AJ98" s="157" t="n">
        <f aca="false">AG98^2</f>
        <v>22868771.1145045</v>
      </c>
      <c r="AK98" s="157" t="n">
        <f aca="false">AH98^2</f>
        <v>2366662975.68281</v>
      </c>
      <c r="AL98" s="170" t="n">
        <f aca="false">IF(AI98+AJ98&gt;=AK98,TRUE(),FALSE())</f>
        <v>1</v>
      </c>
      <c r="AM98" s="170" t="n">
        <f aca="false">(AF98*AH98+AG98*SQRT(AI98+AJ98-AK98))/(AI98+AJ98)</f>
        <v>0.86089815287079</v>
      </c>
      <c r="AN98" s="168" t="n">
        <f aca="false">(AF98*AH98-AG98*SQRT(AI98+AJ98-AK98))/(AI98+AJ98)</f>
        <v>0.768305210638765</v>
      </c>
      <c r="AP98" s="0"/>
      <c r="AQ98" s="2"/>
      <c r="AR98" s="0"/>
      <c r="AS98" s="0"/>
      <c r="AT98" s="0"/>
      <c r="AV98" s="0"/>
      <c r="AW98" s="0"/>
      <c r="AX98" s="0"/>
      <c r="AY98" s="0"/>
      <c r="AZ98" s="0"/>
      <c r="BB98" s="0"/>
      <c r="BF98" s="0"/>
      <c r="BG98" s="0"/>
      <c r="BH98" s="0"/>
    </row>
    <row r="99" customFormat="false" ht="12.75" hidden="false" customHeight="false" outlineLevel="0" collapsed="false">
      <c r="B99" s="154" t="n">
        <f aca="false">B98+$AM$21</f>
        <v>323.5</v>
      </c>
      <c r="C99" s="155" t="n">
        <f aca="false">$J$10/K99*L99</f>
        <v>-4552.03187614149</v>
      </c>
      <c r="D99" s="156" t="n">
        <f aca="false">RADIANS(E99)</f>
        <v>-1.47575459966298</v>
      </c>
      <c r="E99" s="155" t="n">
        <f aca="false">IF(360-$AI$21-B99&gt;0,360-$AI$21-B99,360-$AI$21-B99)</f>
        <v>-84.5545101577072</v>
      </c>
      <c r="F99" s="156" t="n">
        <f aca="false">IF(AM99&gt;0,ASIN(AE99),PI()-ASIN(AE99))</f>
        <v>0.534192583549026</v>
      </c>
      <c r="G99" s="155" t="n">
        <f aca="false">DEGREES(F99)</f>
        <v>30.6069804845488</v>
      </c>
      <c r="H99" s="156" t="n">
        <f aca="false">ASIN(J99/CD)</f>
        <v>1.11226662620714</v>
      </c>
      <c r="I99" s="157" t="n">
        <f aca="false">DEGREES(H99)</f>
        <v>63.7281833749242</v>
      </c>
      <c r="J99" s="157" t="n">
        <f aca="false">BD*SIN(F99)-AC*SIN(D99)</f>
        <v>96.3957085301681</v>
      </c>
      <c r="K99" s="158" t="n">
        <f aca="false">AC*SIN(D99-H99)</f>
        <v>-7.8859292806271</v>
      </c>
      <c r="L99" s="158" t="n">
        <f aca="false">BD*SIN(F99+H99)</f>
        <v>159.542228704054</v>
      </c>
      <c r="M99" s="159" t="n">
        <f aca="false">PI()/2-F99-ATAN(UA/UB)</f>
        <v>-0.0765329269321333</v>
      </c>
      <c r="N99" s="158" t="n">
        <f aca="false">DEGREES(M99)</f>
        <v>-4.38501370699435</v>
      </c>
      <c r="O99" s="159" t="n">
        <f aca="false">ASIN((-BM*SIN(M99)+UB-VW)/MN)</f>
        <v>0.162556220288864</v>
      </c>
      <c r="P99" s="158" t="n">
        <f aca="false">DEGREES(O99)</f>
        <v>9.31378535615082</v>
      </c>
      <c r="Q99" s="158" t="n">
        <f aca="false">C99*1000/BM</f>
        <v>-19791.4429397456</v>
      </c>
      <c r="R99" s="141" t="n">
        <f aca="false">Q99/COS(PI()/2-(O99-M99))</f>
        <v>-83572.4529145894</v>
      </c>
      <c r="S99" s="160" t="n">
        <f aca="false">R99*COS(O99)</f>
        <v>-82470.7010537428</v>
      </c>
      <c r="T99" s="161" t="n">
        <f aca="false">-(BM*COS(M99)+MN*COS(O99)-BM-MN)</f>
        <v>2.7166545767227</v>
      </c>
      <c r="U99" s="162" t="n">
        <f aca="false">T99-$T$751</f>
        <v>0.81138677815386</v>
      </c>
      <c r="V99" s="163" t="n">
        <f aca="false">MAX($U$26:$U$746)-U99</f>
        <v>18.226476004261</v>
      </c>
      <c r="W99" s="146"/>
      <c r="X99" s="147"/>
      <c r="Y99" s="164" t="n">
        <f aca="false">ABS(M100-M98)/2*(C98+C100)/2</f>
        <v>-1.96383799266995</v>
      </c>
      <c r="Z99" s="165" t="n">
        <f aca="false">ABS(M100-M98)/2*BM/1000*(Q98+Q100)/2</f>
        <v>-1.96383799266995</v>
      </c>
      <c r="AA99" s="165" t="n">
        <f aca="false">(S100+S98)/2*(T100-T98)/2000</f>
        <v>-1.96399032708558</v>
      </c>
      <c r="AB99" s="167"/>
      <c r="AC99" s="154" t="n">
        <f aca="false">B99</f>
        <v>323.5</v>
      </c>
      <c r="AD99" s="168" t="n">
        <f aca="false">(AG99*AH99+AF99*SQRT(AI99+AJ99-AK99))/(AI99+AJ99)</f>
        <v>-0.640401825259071</v>
      </c>
      <c r="AE99" s="169" t="n">
        <f aca="false">(AG99*AH99-AF99*SQRT(AI99+AJ99-AK99))/(AI99+AJ99)</f>
        <v>0.509146278272519</v>
      </c>
      <c r="AF99" s="157" t="n">
        <f aca="false">2*BD*(AC*COS(D99)-AB)</f>
        <v>-59293.2937233286</v>
      </c>
      <c r="AG99" s="157" t="n">
        <f aca="false">-2*BD*AC*SIN(D99)</f>
        <v>4778.33728210083</v>
      </c>
      <c r="AH99" s="157" t="n">
        <f aca="false">CD^2-AB^2-BD^2-AC^2+2*AB*AC*COS(D99)</f>
        <v>-48599.6795677972</v>
      </c>
      <c r="AI99" s="157" t="n">
        <f aca="false">AF99^2</f>
        <v>3515694680.56092</v>
      </c>
      <c r="AJ99" s="157" t="n">
        <f aca="false">AG99^2</f>
        <v>22832507.1815148</v>
      </c>
      <c r="AK99" s="157" t="n">
        <f aca="false">AH99^2</f>
        <v>2361928854.09257</v>
      </c>
      <c r="AL99" s="170" t="n">
        <f aca="false">IF(AI99+AJ99&gt;=AK99,TRUE(),FALSE())</f>
        <v>1</v>
      </c>
      <c r="AM99" s="170" t="n">
        <f aca="false">(AF99*AH99+AG99*SQRT(AI99+AJ99-AK99))/(AI99+AJ99)</f>
        <v>0.860680002858927</v>
      </c>
      <c r="AN99" s="168" t="n">
        <f aca="false">(AF99*AH99-AG99*SQRT(AI99+AJ99-AK99))/(AI99+AJ99)</f>
        <v>0.768040039454227</v>
      </c>
      <c r="AP99" s="0"/>
      <c r="AQ99" s="2"/>
      <c r="AR99" s="0"/>
      <c r="AS99" s="0"/>
      <c r="AT99" s="0"/>
      <c r="AV99" s="0"/>
      <c r="AW99" s="0"/>
      <c r="AX99" s="0"/>
      <c r="AY99" s="0"/>
      <c r="AZ99" s="0"/>
      <c r="BB99" s="0"/>
      <c r="BF99" s="0"/>
      <c r="BG99" s="0"/>
      <c r="BH99" s="0"/>
    </row>
    <row r="100" customFormat="false" ht="12.75" hidden="false" customHeight="false" outlineLevel="0" collapsed="false">
      <c r="B100" s="154" t="n">
        <f aca="false">B99+$AM$21</f>
        <v>323</v>
      </c>
      <c r="C100" s="155" t="n">
        <f aca="false">$J$10/K100*L100</f>
        <v>-4495.35591419594</v>
      </c>
      <c r="D100" s="156" t="n">
        <f aca="false">RADIANS(E100)</f>
        <v>-1.46702795340301</v>
      </c>
      <c r="E100" s="155" t="n">
        <f aca="false">IF(360-$AI$21-B100&gt;0,360-$AI$21-B100,360-$AI$21-B100)</f>
        <v>-84.0545101577072</v>
      </c>
      <c r="F100" s="156" t="n">
        <f aca="false">IF(AM100&gt;0,ASIN(AE100),PI()-ASIN(AE100))</f>
        <v>0.534626649126067</v>
      </c>
      <c r="G100" s="155" t="n">
        <f aca="false">DEGREES(F100)</f>
        <v>30.6318506101452</v>
      </c>
      <c r="H100" s="156" t="n">
        <f aca="false">ASIN(J100/CD)</f>
        <v>1.11325065990124</v>
      </c>
      <c r="I100" s="157" t="n">
        <f aca="false">DEGREES(H100)</f>
        <v>63.7845643524948</v>
      </c>
      <c r="J100" s="157" t="n">
        <f aca="false">BD*SIN(F100)-AC*SIN(D100)</f>
        <v>96.4424848733644</v>
      </c>
      <c r="K100" s="158" t="n">
        <f aca="false">AC*SIN(D100-H100)</f>
        <v>-7.98448599522685</v>
      </c>
      <c r="L100" s="158" t="n">
        <f aca="false">BD*SIN(F100+H100)</f>
        <v>159.524917068701</v>
      </c>
      <c r="M100" s="159" t="n">
        <f aca="false">PI()/2-F100-ATAN(UA/UB)</f>
        <v>-0.0769669925091741</v>
      </c>
      <c r="N100" s="158" t="n">
        <f aca="false">DEGREES(M100)</f>
        <v>-4.4098838325907</v>
      </c>
      <c r="O100" s="159" t="n">
        <f aca="false">ASIN((-BM*SIN(M100)+UB-VW)/MN)</f>
        <v>0.163207035621923</v>
      </c>
      <c r="P100" s="158" t="n">
        <f aca="false">DEGREES(O100)</f>
        <v>9.35107432797745</v>
      </c>
      <c r="Q100" s="158" t="n">
        <f aca="false">C100*1000/BM</f>
        <v>-19545.0257138954</v>
      </c>
      <c r="R100" s="141" t="n">
        <f aca="false">Q100/COS(PI()/2-(O100-M100))</f>
        <v>-82166.2633991322</v>
      </c>
      <c r="S100" s="160" t="n">
        <f aca="false">R100*COS(O100)</f>
        <v>-81074.377964889</v>
      </c>
      <c r="T100" s="161" t="n">
        <f aca="false">-(BM*COS(M100)+MN*COS(O100)-BM-MN)</f>
        <v>2.7406677461924</v>
      </c>
      <c r="U100" s="162" t="n">
        <f aca="false">T100-$T$751</f>
        <v>0.835399947623557</v>
      </c>
      <c r="V100" s="163" t="n">
        <f aca="false">MAX($U$26:$U$746)-U100</f>
        <v>18.2024628347913</v>
      </c>
      <c r="W100" s="146"/>
      <c r="X100" s="147"/>
      <c r="Y100" s="164" t="n">
        <f aca="false">ABS(M101-M99)/2*(C99+C101)/2</f>
        <v>-1.96382815808049</v>
      </c>
      <c r="Z100" s="165" t="n">
        <f aca="false">ABS(M101-M99)/2*BM/1000*(Q99+Q101)/2</f>
        <v>-1.96382815808049</v>
      </c>
      <c r="AA100" s="165" t="n">
        <f aca="false">(S101+S99)/2*(T101-T99)/2000</f>
        <v>-1.96398024213829</v>
      </c>
      <c r="AB100" s="167"/>
      <c r="AC100" s="154" t="n">
        <f aca="false">B100</f>
        <v>323</v>
      </c>
      <c r="AD100" s="168" t="n">
        <f aca="false">(AG100*AH100+AF100*SQRT(AI100+AJ100-AK100))/(AI100+AJ100)</f>
        <v>-0.640714597228238</v>
      </c>
      <c r="AE100" s="169" t="n">
        <f aca="false">(AG100*AH100-AF100*SQRT(AI100+AJ100-AK100))/(AI100+AJ100)</f>
        <v>0.509519821858007</v>
      </c>
      <c r="AF100" s="157" t="n">
        <f aca="false">2*BD*(AC*COS(D100)-AB)</f>
        <v>-59251.6127379827</v>
      </c>
      <c r="AG100" s="157" t="n">
        <f aca="false">-2*BD*AC*SIN(D100)</f>
        <v>4774.18028034665</v>
      </c>
      <c r="AH100" s="157" t="n">
        <f aca="false">CD^2-AB^2-BD^2-AC^2+2*AB*AC*COS(D100)</f>
        <v>-48551.0391543079</v>
      </c>
      <c r="AI100" s="157" t="n">
        <f aca="false">AF100^2</f>
        <v>3510753612.05188</v>
      </c>
      <c r="AJ100" s="157" t="n">
        <f aca="false">AG100^2</f>
        <v>22792797.3492508</v>
      </c>
      <c r="AK100" s="157" t="n">
        <f aca="false">AH100^2</f>
        <v>2357203402.96314</v>
      </c>
      <c r="AL100" s="170" t="n">
        <f aca="false">IF(AI100+AJ100&gt;=AK100,TRUE(),FALSE())</f>
        <v>1</v>
      </c>
      <c r="AM100" s="170" t="n">
        <f aca="false">(AF100*AH100+AG100*SQRT(AI100+AJ100-AK100))/(AI100+AJ100)</f>
        <v>0.860458918911173</v>
      </c>
      <c r="AN100" s="168" t="n">
        <f aca="false">(AF100*AH100-AG100*SQRT(AI100+AJ100-AK100))/(AI100+AJ100)</f>
        <v>0.767779138098097</v>
      </c>
      <c r="AP100" s="0"/>
      <c r="AQ100" s="2"/>
      <c r="AR100" s="0"/>
      <c r="AS100" s="0"/>
      <c r="AT100" s="0"/>
      <c r="AV100" s="0"/>
      <c r="AW100" s="0"/>
      <c r="AX100" s="0"/>
      <c r="AY100" s="0"/>
      <c r="AZ100" s="0"/>
      <c r="BB100" s="0"/>
      <c r="BF100" s="0"/>
      <c r="BG100" s="0"/>
      <c r="BH100" s="0"/>
    </row>
    <row r="101" customFormat="false" ht="12.75" hidden="false" customHeight="false" outlineLevel="0" collapsed="false">
      <c r="B101" s="154" t="n">
        <f aca="false">B100+$AM$21</f>
        <v>322.5</v>
      </c>
      <c r="C101" s="155" t="n">
        <f aca="false">$J$10/K101*L101</f>
        <v>-4440.27091262708</v>
      </c>
      <c r="D101" s="156" t="n">
        <f aca="false">RADIANS(E101)</f>
        <v>-1.45830130714304</v>
      </c>
      <c r="E101" s="155" t="n">
        <f aca="false">IF(360-$AI$21-B101&gt;0,360-$AI$21-B101,360-$AI$21-B101)</f>
        <v>-83.5545101577072</v>
      </c>
      <c r="F101" s="156" t="n">
        <f aca="false">IF(AM101&gt;0,ASIN(AE101),PI()-ASIN(AE101))</f>
        <v>0.535066143171833</v>
      </c>
      <c r="G101" s="155" t="n">
        <f aca="false">DEGREES(F101)</f>
        <v>30.6570317640887</v>
      </c>
      <c r="H101" s="156" t="n">
        <f aca="false">ASIN(J101/CD)</f>
        <v>1.11422813203769</v>
      </c>
      <c r="I101" s="157" t="n">
        <f aca="false">DEGREES(H101)</f>
        <v>63.840569380505</v>
      </c>
      <c r="J101" s="157" t="n">
        <f aca="false">BD*SIN(F101)-AC*SIN(D101)</f>
        <v>96.488856855592</v>
      </c>
      <c r="K101" s="158" t="n">
        <f aca="false">AC*SIN(D101-H101)</f>
        <v>-8.08264697047665</v>
      </c>
      <c r="L101" s="158" t="n">
        <f aca="false">BD*SIN(F101+H101)</f>
        <v>159.507298844626</v>
      </c>
      <c r="M101" s="159" t="n">
        <f aca="false">PI()/2-F101-ATAN(UA/UB)</f>
        <v>-0.0774064865549402</v>
      </c>
      <c r="N101" s="158" t="n">
        <f aca="false">DEGREES(M101)</f>
        <v>-4.43506498653423</v>
      </c>
      <c r="O101" s="159" t="n">
        <f aca="false">ASIN((-BM*SIN(M101)+UB-VW)/MN)</f>
        <v>0.16386603898958</v>
      </c>
      <c r="P101" s="158" t="n">
        <f aca="false">DEGREES(O101)</f>
        <v>9.38883243962911</v>
      </c>
      <c r="Q101" s="158" t="n">
        <f aca="false">C101*1000/BM</f>
        <v>-19305.5257070743</v>
      </c>
      <c r="R101" s="141" t="n">
        <f aca="false">Q101/COS(PI()/2-(O101-M101))</f>
        <v>-80797.0537882307</v>
      </c>
      <c r="S101" s="160" t="n">
        <f aca="false">R101*COS(O101)</f>
        <v>-79714.6945847489</v>
      </c>
      <c r="T101" s="161" t="n">
        <f aca="false">-(BM*COS(M101)+MN*COS(O101)-BM-MN)</f>
        <v>2.76509248284629</v>
      </c>
      <c r="U101" s="162" t="n">
        <f aca="false">T101-$T$751</f>
        <v>0.859824684277442</v>
      </c>
      <c r="V101" s="163" t="n">
        <f aca="false">MAX($U$26:$U$746)-U101</f>
        <v>18.1780380981375</v>
      </c>
      <c r="W101" s="146"/>
      <c r="X101" s="147"/>
      <c r="Y101" s="164" t="n">
        <f aca="false">ABS(M102-M100)/2*(C100+C102)/2</f>
        <v>-1.96381871685469</v>
      </c>
      <c r="Z101" s="165" t="n">
        <f aca="false">ABS(M102-M100)/2*BM/1000*(Q100+Q102)/2</f>
        <v>-1.96381871685469</v>
      </c>
      <c r="AA101" s="165" t="n">
        <f aca="false">(S102+S100)/2*(T102-T100)/2000</f>
        <v>-1.96397053730192</v>
      </c>
      <c r="AB101" s="167"/>
      <c r="AC101" s="154" t="n">
        <f aca="false">B101</f>
        <v>322.5</v>
      </c>
      <c r="AD101" s="168" t="n">
        <f aca="false">(AG101*AH101+AF101*SQRT(AI101+AJ101-AK101))/(AI101+AJ101)</f>
        <v>-0.641021956857756</v>
      </c>
      <c r="AE101" s="169" t="n">
        <f aca="false">(AG101*AH101-AF101*SQRT(AI101+AJ101-AK101))/(AI101+AJ101)</f>
        <v>0.509897939209166</v>
      </c>
      <c r="AF101" s="157" t="n">
        <f aca="false">2*BD*(AC*COS(D101)-AB)</f>
        <v>-59209.9696159444</v>
      </c>
      <c r="AG101" s="157" t="n">
        <f aca="false">-2*BD*AC*SIN(D101)</f>
        <v>4769.65970628013</v>
      </c>
      <c r="AH101" s="157" t="n">
        <f aca="false">CD^2-AB^2-BD^2-AC^2+2*AB*AC*COS(D101)</f>
        <v>-48502.4429261209</v>
      </c>
      <c r="AI101" s="157" t="n">
        <f aca="false">AF101^2</f>
        <v>3505820501.92106</v>
      </c>
      <c r="AJ101" s="157" t="n">
        <f aca="false">AG101^2</f>
        <v>22749653.7137122</v>
      </c>
      <c r="AK101" s="157" t="n">
        <f aca="false">AH101^2</f>
        <v>2352486969.80161</v>
      </c>
      <c r="AL101" s="170" t="n">
        <f aca="false">IF(AI101+AJ101&gt;=AK101,TRUE(),FALSE())</f>
        <v>1</v>
      </c>
      <c r="AM101" s="170" t="n">
        <f aca="false">(AF101*AH101+AG101*SQRT(AI101+AJ101-AK101))/(AI101+AJ101)</f>
        <v>0.860234904889499</v>
      </c>
      <c r="AN101" s="168" t="n">
        <f aca="false">(AF101*AH101-AG101*SQRT(AI101+AJ101-AK101))/(AI101+AJ101)</f>
        <v>0.767522540923883</v>
      </c>
      <c r="AP101" s="0"/>
      <c r="AQ101" s="2"/>
      <c r="AR101" s="0"/>
      <c r="AS101" s="0"/>
      <c r="AT101" s="0"/>
      <c r="AV101" s="0"/>
      <c r="AW101" s="0"/>
      <c r="AX101" s="0"/>
      <c r="AY101" s="0"/>
      <c r="AZ101" s="0"/>
      <c r="BB101" s="0"/>
      <c r="BF101" s="0"/>
      <c r="BG101" s="0"/>
      <c r="BH101" s="0"/>
    </row>
    <row r="102" customFormat="false" ht="12.75" hidden="false" customHeight="false" outlineLevel="0" collapsed="false">
      <c r="B102" s="154" t="n">
        <f aca="false">B101+$AM$21</f>
        <v>322</v>
      </c>
      <c r="C102" s="155" t="n">
        <f aca="false">$J$10/K102*L102</f>
        <v>-4386.71490424738</v>
      </c>
      <c r="D102" s="156" t="n">
        <f aca="false">RADIANS(E102)</f>
        <v>-1.44957466088307</v>
      </c>
      <c r="E102" s="155" t="n">
        <f aca="false">IF(360-$AI$21-B102&gt;0,360-$AI$21-B102,360-$AI$21-B102)</f>
        <v>-83.0545101577072</v>
      </c>
      <c r="F102" s="156" t="n">
        <f aca="false">IF(AM102&gt;0,ASIN(AE102),PI()-ASIN(AE102))</f>
        <v>0.535511045910104</v>
      </c>
      <c r="G102" s="155" t="n">
        <f aca="false">DEGREES(F102)</f>
        <v>30.6825228132854</v>
      </c>
      <c r="H102" s="156" t="n">
        <f aca="false">ASIN(J102/CD)</f>
        <v>1.1151989569371</v>
      </c>
      <c r="I102" s="157" t="n">
        <f aca="false">DEGREES(H102)</f>
        <v>63.8961935498874</v>
      </c>
      <c r="J102" s="157" t="n">
        <f aca="false">BD*SIN(F102)-AC*SIN(D102)</f>
        <v>96.5348222360343</v>
      </c>
      <c r="K102" s="158" t="n">
        <f aca="false">AC*SIN(D102-H102)</f>
        <v>-8.18040616369027</v>
      </c>
      <c r="L102" s="158" t="n">
        <f aca="false">BD*SIN(F102+H102)</f>
        <v>159.489376182476</v>
      </c>
      <c r="M102" s="159" t="n">
        <f aca="false">PI()/2-F102-ATAN(UA/UB)</f>
        <v>-0.0778513892932109</v>
      </c>
      <c r="N102" s="158" t="n">
        <f aca="false">DEGREES(M102)</f>
        <v>-4.46055603573095</v>
      </c>
      <c r="O102" s="159" t="n">
        <f aca="false">ASIN((-BM*SIN(M102)+UB-VW)/MN)</f>
        <v>0.164533202735241</v>
      </c>
      <c r="P102" s="158" t="n">
        <f aca="false">DEGREES(O102)</f>
        <v>9.42705810649963</v>
      </c>
      <c r="Q102" s="158" t="n">
        <f aca="false">C102*1000/BM</f>
        <v>-19072.6734967277</v>
      </c>
      <c r="R102" s="141" t="n">
        <f aca="false">Q102/COS(PI()/2-(O102-M102))</f>
        <v>-79463.4491754923</v>
      </c>
      <c r="S102" s="160" t="n">
        <f aca="false">R102*COS(O102)</f>
        <v>-78390.2889700623</v>
      </c>
      <c r="T102" s="161" t="n">
        <f aca="false">-(BM*COS(M102)+MN*COS(O102)-BM-MN)</f>
        <v>2.78993183898615</v>
      </c>
      <c r="U102" s="162" t="n">
        <f aca="false">T102-$T$751</f>
        <v>0.884664040417306</v>
      </c>
      <c r="V102" s="163" t="n">
        <f aca="false">MAX($U$26:$U$746)-U102</f>
        <v>18.1531987419976</v>
      </c>
      <c r="W102" s="146"/>
      <c r="X102" s="147"/>
      <c r="Y102" s="164" t="n">
        <f aca="false">ABS(M103-M101)/2*(C101+C103)/2</f>
        <v>-1.96380964847416</v>
      </c>
      <c r="Z102" s="165" t="n">
        <f aca="false">ABS(M103-M101)/2*BM/1000*(Q101+Q103)/2</f>
        <v>-1.96380964847416</v>
      </c>
      <c r="AA102" s="165" t="n">
        <f aca="false">(S103+S101)/2*(T103-T101)/2000</f>
        <v>-1.96396119195525</v>
      </c>
      <c r="AB102" s="167"/>
      <c r="AC102" s="154" t="n">
        <f aca="false">B102</f>
        <v>322</v>
      </c>
      <c r="AD102" s="168" t="n">
        <f aca="false">(AG102*AH102+AF102*SQRT(AI102+AJ102-AK102))/(AI102+AJ102)</f>
        <v>-0.641323876510782</v>
      </c>
      <c r="AE102" s="169" t="n">
        <f aca="false">(AG102*AH102-AF102*SQRT(AI102+AJ102-AK102))/(AI102+AJ102)</f>
        <v>0.51028060959708</v>
      </c>
      <c r="AF102" s="157" t="n">
        <f aca="false">2*BD*(AC*COS(D102)-AB)</f>
        <v>-59168.3675284987</v>
      </c>
      <c r="AG102" s="157" t="n">
        <f aca="false">-2*BD*AC*SIN(D102)</f>
        <v>4764.77590416048</v>
      </c>
      <c r="AH102" s="157" t="n">
        <f aca="false">CD^2-AB^2-BD^2-AC^2+2*AB*AC*COS(D102)</f>
        <v>-48453.894584027</v>
      </c>
      <c r="AI102" s="157" t="n">
        <f aca="false">AF102^2</f>
        <v>3500895715.9875</v>
      </c>
      <c r="AJ102" s="157" t="n">
        <f aca="false">AG102^2</f>
        <v>22703089.4168684</v>
      </c>
      <c r="AK102" s="157" t="n">
        <f aca="false">AH102^2</f>
        <v>2347779900.36</v>
      </c>
      <c r="AL102" s="170" t="n">
        <f aca="false">IF(AI102+AJ102&gt;=AK102,TRUE(),FALSE())</f>
        <v>1</v>
      </c>
      <c r="AM102" s="170" t="n">
        <f aca="false">(AF102*AH102+AG102*SQRT(AI102+AJ102-AK102))/(AI102+AJ102)</f>
        <v>0.860007964770811</v>
      </c>
      <c r="AN102" s="168" t="n">
        <f aca="false">(AF102*AH102-AG102*SQRT(AI102+AJ102-AK102))/(AI102+AJ102)</f>
        <v>0.767270281854565</v>
      </c>
      <c r="AP102" s="0"/>
      <c r="AQ102" s="2"/>
      <c r="AR102" s="0"/>
      <c r="AS102" s="0"/>
      <c r="AT102" s="0"/>
      <c r="AV102" s="0"/>
      <c r="AW102" s="0"/>
      <c r="AX102" s="0"/>
      <c r="AY102" s="0"/>
      <c r="AZ102" s="0"/>
      <c r="BB102" s="0"/>
      <c r="BF102" s="0"/>
      <c r="BG102" s="0"/>
      <c r="BH102" s="0"/>
    </row>
    <row r="103" customFormat="false" ht="12.75" hidden="false" customHeight="false" outlineLevel="0" collapsed="false">
      <c r="B103" s="154" t="n">
        <f aca="false">B102+$AM$21</f>
        <v>321.5</v>
      </c>
      <c r="C103" s="155" t="n">
        <f aca="false">$J$10/K103*L103</f>
        <v>-4334.62915904627</v>
      </c>
      <c r="D103" s="156" t="n">
        <f aca="false">RADIANS(E103)</f>
        <v>-1.44084801462309</v>
      </c>
      <c r="E103" s="155" t="n">
        <f aca="false">IF(360-$AI$21-B103&gt;0,360-$AI$21-B103,360-$AI$21-B103)</f>
        <v>-82.5545101577072</v>
      </c>
      <c r="F103" s="156" t="n">
        <f aca="false">IF(AM103&gt;0,ASIN(AE103),PI()-ASIN(AE103))</f>
        <v>0.535961337251508</v>
      </c>
      <c r="G103" s="155" t="n">
        <f aca="false">DEGREES(F103)</f>
        <v>30.7083226066991</v>
      </c>
      <c r="H103" s="156" t="n">
        <f aca="false">ASIN(J103/CD)</f>
        <v>1.11616304927771</v>
      </c>
      <c r="I103" s="157" t="n">
        <f aca="false">DEGREES(H103)</f>
        <v>63.9514319720655</v>
      </c>
      <c r="J103" s="157" t="n">
        <f aca="false">BD*SIN(F103)-AC*SIN(D103)</f>
        <v>96.5803788120607</v>
      </c>
      <c r="K103" s="158" t="n">
        <f aca="false">AC*SIN(D103-H103)</f>
        <v>-8.27775750406886</v>
      </c>
      <c r="L103" s="158" t="n">
        <f aca="false">BD*SIN(F103+H103)</f>
        <v>159.471151327338</v>
      </c>
      <c r="M103" s="159" t="n">
        <f aca="false">PI()/2-F103-ATAN(UA/UB)</f>
        <v>-0.0783016806346146</v>
      </c>
      <c r="N103" s="158" t="n">
        <f aca="false">DEGREES(M103)</f>
        <v>-4.48635582914467</v>
      </c>
      <c r="O103" s="159" t="n">
        <f aca="false">ASIN((-BM*SIN(M103)+UB-VW)/MN)</f>
        <v>0.16520849875942</v>
      </c>
      <c r="P103" s="158" t="n">
        <f aca="false">DEGREES(O103)</f>
        <v>9.46574971860707</v>
      </c>
      <c r="Q103" s="158" t="n">
        <f aca="false">C103*1000/BM</f>
        <v>-18846.2137349838</v>
      </c>
      <c r="R103" s="141" t="n">
        <f aca="false">Q103/COS(PI()/2-(O103-M103))</f>
        <v>-78164.1450878013</v>
      </c>
      <c r="S103" s="160" t="n">
        <f aca="false">R103*COS(O103)</f>
        <v>-77099.8689275465</v>
      </c>
      <c r="T103" s="161" t="n">
        <f aca="false">-(BM*COS(M103)+MN*COS(O103)-BM-MN)</f>
        <v>2.81518888073094</v>
      </c>
      <c r="U103" s="162" t="n">
        <f aca="false">T103-$T$751</f>
        <v>0.9099210821621</v>
      </c>
      <c r="V103" s="163" t="n">
        <f aca="false">MAX($U$26:$U$746)-U103</f>
        <v>18.1279417002528</v>
      </c>
      <c r="W103" s="146"/>
      <c r="X103" s="147"/>
      <c r="Y103" s="164" t="n">
        <f aca="false">ABS(M104-M102)/2*(C102+C104)/2</f>
        <v>-1.96380093374903</v>
      </c>
      <c r="Z103" s="165" t="n">
        <f aca="false">ABS(M104-M102)/2*BM/1000*(Q102+Q104)/2</f>
        <v>-1.96380093374903</v>
      </c>
      <c r="AA103" s="165" t="n">
        <f aca="false">(S104+S102)/2*(T104-T102)/2000</f>
        <v>-1.96395218680542</v>
      </c>
      <c r="AB103" s="167"/>
      <c r="AC103" s="154" t="n">
        <f aca="false">B103</f>
        <v>321.5</v>
      </c>
      <c r="AD103" s="168" t="n">
        <f aca="false">(AG103*AH103+AF103*SQRT(AI103+AJ103-AK103))/(AI103+AJ103)</f>
        <v>-0.641620328954214</v>
      </c>
      <c r="AE103" s="169" t="n">
        <f aca="false">(AG103*AH103-AF103*SQRT(AI103+AJ103-AK103))/(AI103+AJ103)</f>
        <v>0.510667811991235</v>
      </c>
      <c r="AF103" s="157" t="n">
        <f aca="false">2*BD*(AC*COS(D103)-AB)</f>
        <v>-59126.8096438055</v>
      </c>
      <c r="AG103" s="157" t="n">
        <f aca="false">-2*BD*AC*SIN(D103)</f>
        <v>4759.52924590816</v>
      </c>
      <c r="AH103" s="157" t="n">
        <f aca="false">CD^2-AB^2-BD^2-AC^2+2*AB*AC*COS(D103)</f>
        <v>-48405.3978251706</v>
      </c>
      <c r="AI103" s="157" t="n">
        <f aca="false">AF103^2</f>
        <v>3495979618.65482</v>
      </c>
      <c r="AJ103" s="157" t="n">
        <f aca="false">AG103^2</f>
        <v>22653118.6426551</v>
      </c>
      <c r="AK103" s="157" t="n">
        <f aca="false">AH103^2</f>
        <v>2343082538.61303</v>
      </c>
      <c r="AL103" s="170" t="n">
        <f aca="false">IF(AI103+AJ103&gt;=AK103,TRUE(),FALSE())</f>
        <v>1</v>
      </c>
      <c r="AM103" s="170" t="n">
        <f aca="false">(AF103*AH103+AG103*SQRT(AI103+AJ103-AK103))/(AI103+AJ103)</f>
        <v>0.859778102649797</v>
      </c>
      <c r="AN103" s="168" t="n">
        <f aca="false">(AF103*AH103-AG103*SQRT(AI103+AJ103-AK103))/(AI103+AJ103)</f>
        <v>0.767022394374954</v>
      </c>
      <c r="AP103" s="0"/>
      <c r="AQ103" s="2"/>
      <c r="AR103" s="0"/>
      <c r="AS103" s="0"/>
      <c r="AT103" s="0"/>
      <c r="AV103" s="0"/>
      <c r="AW103" s="0"/>
      <c r="AX103" s="0"/>
      <c r="AY103" s="0"/>
      <c r="AZ103" s="0"/>
      <c r="BB103" s="0"/>
      <c r="BF103" s="0"/>
      <c r="BG103" s="0"/>
      <c r="BH103" s="0"/>
    </row>
    <row r="104" customFormat="false" ht="12.75" hidden="false" customHeight="false" outlineLevel="0" collapsed="false">
      <c r="B104" s="154" t="n">
        <f aca="false">B103+$AM$21</f>
        <v>321</v>
      </c>
      <c r="C104" s="155" t="n">
        <f aca="false">$J$10/K104*L104</f>
        <v>-4283.95797690845</v>
      </c>
      <c r="D104" s="156" t="n">
        <f aca="false">RADIANS(E104)</f>
        <v>-1.43212136836312</v>
      </c>
      <c r="E104" s="155" t="n">
        <f aca="false">IF(360-$AI$21-B104&gt;0,360-$AI$21-B104,360-$AI$21-B104)</f>
        <v>-82.0545101577072</v>
      </c>
      <c r="F104" s="156" t="n">
        <f aca="false">IF(AM104&gt;0,ASIN(AE104),PI()-ASIN(AE104))</f>
        <v>0.53641699679104</v>
      </c>
      <c r="G104" s="155" t="n">
        <f aca="false">DEGREES(F104)</f>
        <v>30.7344299752092</v>
      </c>
      <c r="H104" s="156" t="n">
        <f aca="false">ASIN(J104/CD)</f>
        <v>1.11712032410417</v>
      </c>
      <c r="I104" s="157" t="n">
        <f aca="false">DEGREES(H104)</f>
        <v>64.0062797794557</v>
      </c>
      <c r="J104" s="157" t="n">
        <f aca="false">BD*SIN(F104)-AC*SIN(D104)</f>
        <v>96.6255244189219</v>
      </c>
      <c r="K104" s="158" t="n">
        <f aca="false">AC*SIN(D104-H104)</f>
        <v>-8.37469489255345</v>
      </c>
      <c r="L104" s="158" t="n">
        <f aca="false">BD*SIN(F104+H104)</f>
        <v>159.45262661835</v>
      </c>
      <c r="M104" s="159" t="n">
        <f aca="false">PI()/2-F104-ATAN(UA/UB)</f>
        <v>-0.0787573401741475</v>
      </c>
      <c r="N104" s="158" t="n">
        <f aca="false">DEGREES(M104)</f>
        <v>-4.51246319765478</v>
      </c>
      <c r="O104" s="159" t="n">
        <f aca="false">ASIN((-BM*SIN(M104)+UB-VW)/MN)</f>
        <v>0.165891898515907</v>
      </c>
      <c r="P104" s="158" t="n">
        <f aca="false">DEGREES(O104)</f>
        <v>9.50490564037403</v>
      </c>
      <c r="Q104" s="158" t="n">
        <f aca="false">C104*1000/BM</f>
        <v>-18625.904247428</v>
      </c>
      <c r="R104" s="141" t="n">
        <f aca="false">Q104/COS(PI()/2-(O104-M104))</f>
        <v>-76897.9029489348</v>
      </c>
      <c r="S104" s="160" t="n">
        <f aca="false">R104*COS(O104)</f>
        <v>-75842.2075211449</v>
      </c>
      <c r="T104" s="161" t="n">
        <f aca="false">-(BM*COS(M104)+MN*COS(O104)-BM-MN)</f>
        <v>2.84086668686803</v>
      </c>
      <c r="U104" s="162" t="n">
        <f aca="false">T104-$T$751</f>
        <v>0.935598888299182</v>
      </c>
      <c r="V104" s="163" t="n">
        <f aca="false">MAX($U$26:$U$746)-U104</f>
        <v>18.1022638941157</v>
      </c>
      <c r="W104" s="146"/>
      <c r="X104" s="147"/>
      <c r="Y104" s="164" t="n">
        <f aca="false">ABS(M105-M103)/2*(C103+C105)/2</f>
        <v>-1.96379255471201</v>
      </c>
      <c r="Z104" s="165" t="n">
        <f aca="false">ABS(M105-M103)/2*BM/1000*(Q103+Q105)/2</f>
        <v>-1.96379255471201</v>
      </c>
      <c r="AA104" s="165" t="n">
        <f aca="false">(S105+S103)/2*(T105-T103)/2000</f>
        <v>-1.96394350380478</v>
      </c>
      <c r="AB104" s="167"/>
      <c r="AC104" s="154" t="n">
        <f aca="false">B104</f>
        <v>321</v>
      </c>
      <c r="AD104" s="168" t="n">
        <f aca="false">(AG104*AH104+AF104*SQRT(AI104+AJ104-AK104))/(AI104+AJ104)</f>
        <v>-0.641911287361361</v>
      </c>
      <c r="AE104" s="169" t="n">
        <f aca="false">(AG104*AH104-AF104*SQRT(AI104+AJ104-AK104))/(AI104+AJ104)</f>
        <v>0.511059525058174</v>
      </c>
      <c r="AF104" s="157" t="n">
        <f aca="false">2*BD*(AC*COS(D104)-AB)</f>
        <v>-59085.2991266588</v>
      </c>
      <c r="AG104" s="157" t="n">
        <f aca="false">-2*BD*AC*SIN(D104)</f>
        <v>4753.92013107649</v>
      </c>
      <c r="AH104" s="157" t="n">
        <f aca="false">CD^2-AB^2-BD^2-AC^2+2*AB*AC*COS(D104)</f>
        <v>-48356.9563427676</v>
      </c>
      <c r="AI104" s="157" t="n">
        <f aca="false">AF104^2</f>
        <v>3491072572.88674</v>
      </c>
      <c r="AJ104" s="157" t="n">
        <f aca="false">AG104^2</f>
        <v>22599756.6126543</v>
      </c>
      <c r="AK104" s="157" t="n">
        <f aca="false">AH104^2</f>
        <v>2338395226.73633</v>
      </c>
      <c r="AL104" s="170" t="n">
        <f aca="false">IF(AI104+AJ104&gt;=AK104,TRUE(),FALSE())</f>
        <v>1</v>
      </c>
      <c r="AM104" s="170" t="n">
        <f aca="false">(AF104*AH104+AG104*SQRT(AI104+AJ104-AK104))/(AI104+AJ104)</f>
        <v>0.859545322741805</v>
      </c>
      <c r="AN104" s="168" t="n">
        <f aca="false">(AF104*AH104-AG104*SQRT(AI104+AJ104-AK104))/(AI104+AJ104)</f>
        <v>0.766778911524098</v>
      </c>
      <c r="AP104" s="0"/>
      <c r="AQ104" s="2"/>
      <c r="AR104" s="0"/>
      <c r="AS104" s="0"/>
      <c r="AT104" s="0"/>
      <c r="AV104" s="0"/>
      <c r="AW104" s="0"/>
      <c r="AX104" s="0"/>
      <c r="AY104" s="0"/>
      <c r="AZ104" s="0"/>
      <c r="BB104" s="0"/>
      <c r="BF104" s="0"/>
      <c r="BG104" s="0"/>
      <c r="BH104" s="0"/>
    </row>
    <row r="105" customFormat="false" ht="12.75" hidden="false" customHeight="false" outlineLevel="0" collapsed="false">
      <c r="B105" s="154" t="n">
        <f aca="false">B104+$AM$21</f>
        <v>320.5</v>
      </c>
      <c r="C105" s="155" t="n">
        <f aca="false">$J$10/K105*L105</f>
        <v>-4234.64849608026</v>
      </c>
      <c r="D105" s="156" t="n">
        <f aca="false">RADIANS(E105)</f>
        <v>-1.42339472210315</v>
      </c>
      <c r="E105" s="155" t="n">
        <f aca="false">IF(360-$AI$21-B105&gt;0,360-$AI$21-B105,360-$AI$21-B105)</f>
        <v>-81.5545101577072</v>
      </c>
      <c r="F105" s="156" t="n">
        <f aca="false">IF(AM105&gt;0,ASIN(AE105),PI()-ASIN(AE105))</f>
        <v>0.536878003805561</v>
      </c>
      <c r="G105" s="155" t="n">
        <f aca="false">DEGREES(F105)</f>
        <v>30.7608437314672</v>
      </c>
      <c r="H105" s="156" t="n">
        <f aca="false">ASIN(J105/CD)</f>
        <v>1.11807069683629</v>
      </c>
      <c r="I105" s="157" t="n">
        <f aca="false">DEGREES(H105)</f>
        <v>64.0607321259705</v>
      </c>
      <c r="J105" s="157" t="n">
        <f aca="false">BD*SIN(F105)-AC*SIN(D105)</f>
        <v>96.670256929437</v>
      </c>
      <c r="K105" s="158" t="n">
        <f aca="false">AC*SIN(D105-H105)</f>
        <v>-8.47121220169103</v>
      </c>
      <c r="L105" s="158" t="n">
        <f aca="false">BD*SIN(F105+H105)</f>
        <v>159.433804488301</v>
      </c>
      <c r="M105" s="159" t="n">
        <f aca="false">PI()/2-F105-ATAN(UA/UB)</f>
        <v>-0.0792183471886676</v>
      </c>
      <c r="N105" s="158" t="n">
        <f aca="false">DEGREES(M105)</f>
        <v>-4.5388769539127</v>
      </c>
      <c r="O105" s="159" t="n">
        <f aca="false">ASIN((-BM*SIN(M105)+UB-VW)/MN)</f>
        <v>0.166583373007884</v>
      </c>
      <c r="P105" s="158" t="n">
        <f aca="false">DEGREES(O105)</f>
        <v>9.54452421040529</v>
      </c>
      <c r="Q105" s="158" t="n">
        <f aca="false">C105*1000/BM</f>
        <v>-18411.5152003489</v>
      </c>
      <c r="R105" s="141" t="n">
        <f aca="false">Q105/COS(PI()/2-(O105-M105))</f>
        <v>-75663.5458894898</v>
      </c>
      <c r="S105" s="160" t="n">
        <f aca="false">R105*COS(O105)</f>
        <v>-74616.1389222673</v>
      </c>
      <c r="T105" s="161" t="n">
        <f aca="false">-(BM*COS(M105)+MN*COS(O105)-BM-MN)</f>
        <v>2.86696834768736</v>
      </c>
      <c r="U105" s="162" t="n">
        <f aca="false">T105-$T$751</f>
        <v>0.961700549118518</v>
      </c>
      <c r="V105" s="163" t="n">
        <f aca="false">MAX($U$26:$U$746)-U105</f>
        <v>18.0761622332964</v>
      </c>
      <c r="W105" s="146"/>
      <c r="X105" s="147"/>
      <c r="Y105" s="164" t="n">
        <f aca="false">ABS(M106-M104)/2*(C104+C106)/2</f>
        <v>-1.96378449453026</v>
      </c>
      <c r="Z105" s="165" t="n">
        <f aca="false">ABS(M106-M104)/2*BM/1000*(Q104+Q106)/2</f>
        <v>-1.96378449453026</v>
      </c>
      <c r="AA105" s="165" t="n">
        <f aca="false">(S106+S104)/2*(T106-T104)/2000</f>
        <v>-1.96393512605015</v>
      </c>
      <c r="AB105" s="167"/>
      <c r="AC105" s="154" t="n">
        <f aca="false">B105</f>
        <v>320.5</v>
      </c>
      <c r="AD105" s="168" t="n">
        <f aca="false">(AG105*AH105+AF105*SQRT(AI105+AJ105-AK105))/(AI105+AJ105)</f>
        <v>-0.642196725314625</v>
      </c>
      <c r="AE105" s="169" t="n">
        <f aca="false">(AG105*AH105-AF105*SQRT(AI105+AJ105-AK105))/(AI105+AJ105)</f>
        <v>0.511455727160128</v>
      </c>
      <c r="AF105" s="157" t="n">
        <f aca="false">2*BD*(AC*COS(D105)-AB)</f>
        <v>-59043.839138245</v>
      </c>
      <c r="AG105" s="157" t="n">
        <f aca="false">-2*BD*AC*SIN(D105)</f>
        <v>4747.94898682129</v>
      </c>
      <c r="AH105" s="157" t="n">
        <f aca="false">CD^2-AB^2-BD^2-AC^2+2*AB*AC*COS(D105)</f>
        <v>-48308.5738258243</v>
      </c>
      <c r="AI105" s="157" t="n">
        <f aca="false">AF105^2</f>
        <v>3486174940.18295</v>
      </c>
      <c r="AJ105" s="157" t="n">
        <f aca="false">AG105^2</f>
        <v>22543019.5814573</v>
      </c>
      <c r="AK105" s="157" t="n">
        <f aca="false">AH105^2</f>
        <v>2333718305.08512</v>
      </c>
      <c r="AL105" s="170" t="n">
        <f aca="false">IF(AI105+AJ105&gt;=AK105,TRUE(),FALSE())</f>
        <v>1</v>
      </c>
      <c r="AM105" s="170" t="n">
        <f aca="false">(AF105*AH105+AG105*SQRT(AI105+AJ105-AK105))/(AI105+AJ105)</f>
        <v>0.859309629385768</v>
      </c>
      <c r="AN105" s="168" t="n">
        <f aca="false">(AF105*AH105-AG105*SQRT(AI105+AJ105-AK105))/(AI105+AJ105)</f>
        <v>0.766539865887726</v>
      </c>
      <c r="AP105" s="0"/>
      <c r="AQ105" s="2"/>
      <c r="AR105" s="0"/>
      <c r="AS105" s="0"/>
      <c r="AT105" s="0"/>
      <c r="AV105" s="0"/>
      <c r="AW105" s="0"/>
      <c r="AX105" s="0"/>
      <c r="AY105" s="0"/>
      <c r="AZ105" s="0"/>
      <c r="BB105" s="0"/>
      <c r="BF105" s="0"/>
      <c r="BG105" s="0"/>
      <c r="BH105" s="0"/>
    </row>
    <row r="106" customFormat="false" ht="12.75" hidden="false" customHeight="false" outlineLevel="0" collapsed="false">
      <c r="B106" s="154" t="n">
        <f aca="false">B105+$AM$21</f>
        <v>320</v>
      </c>
      <c r="C106" s="155" t="n">
        <f aca="false">$J$10/K106*L106</f>
        <v>-4186.65051600645</v>
      </c>
      <c r="D106" s="156" t="n">
        <f aca="false">RADIANS(E106)</f>
        <v>-1.41466807584318</v>
      </c>
      <c r="E106" s="155" t="n">
        <f aca="false">IF(360-$AI$21-B106&gt;0,360-$AI$21-B106,360-$AI$21-B106)</f>
        <v>-81.0545101577072</v>
      </c>
      <c r="F106" s="156" t="n">
        <f aca="false">IF(AM106&gt;0,ASIN(AE106),PI()-ASIN(AE106))</f>
        <v>0.537344337251255</v>
      </c>
      <c r="G106" s="155" t="n">
        <f aca="false">DEGREES(F106)</f>
        <v>30.7875626697513</v>
      </c>
      <c r="H106" s="156" t="n">
        <f aca="false">ASIN(J106/CD)</f>
        <v>1.1190140832779</v>
      </c>
      <c r="I106" s="157" t="n">
        <f aca="false">DEGREES(H106)</f>
        <v>64.1147841875247</v>
      </c>
      <c r="J106" s="157" t="n">
        <f aca="false">BD*SIN(F106)-AC*SIN(D106)</f>
        <v>96.714574253673</v>
      </c>
      <c r="K106" s="158" t="n">
        <f aca="false">AC*SIN(D106-H106)</f>
        <v>-8.56730327551454</v>
      </c>
      <c r="L106" s="158" t="n">
        <f aca="false">BD*SIN(F106+H106)</f>
        <v>159.414687463185</v>
      </c>
      <c r="M106" s="159" t="n">
        <f aca="false">PI()/2-F106-ATAN(UA/UB)</f>
        <v>-0.0796846806343625</v>
      </c>
      <c r="N106" s="158" t="n">
        <f aca="false">DEGREES(M106)</f>
        <v>-4.56559589219682</v>
      </c>
      <c r="O106" s="159" t="n">
        <f aca="false">ASIN((-BM*SIN(M106)+UB-VW)/MN)</f>
        <v>0.167282892784</v>
      </c>
      <c r="P106" s="158" t="n">
        <f aca="false">DEGREES(O106)</f>
        <v>9.58460374126264</v>
      </c>
      <c r="Q106" s="158" t="n">
        <f aca="false">C106*1000/BM</f>
        <v>-18202.8283304628</v>
      </c>
      <c r="R106" s="141" t="n">
        <f aca="false">Q106/COS(PI()/2-(O106-M106))</f>
        <v>-74459.9548727916</v>
      </c>
      <c r="S106" s="160" t="n">
        <f aca="false">R106*COS(O106)</f>
        <v>-73420.5545729847</v>
      </c>
      <c r="T106" s="161" t="n">
        <f aca="false">-(BM*COS(M106)+MN*COS(O106)-BM-MN)</f>
        <v>2.89349696379702</v>
      </c>
      <c r="U106" s="162" t="n">
        <f aca="false">T106-$T$751</f>
        <v>0.988229165228177</v>
      </c>
      <c r="V106" s="163" t="n">
        <f aca="false">MAX($U$26:$U$746)-U106</f>
        <v>18.0496336171867</v>
      </c>
      <c r="W106" s="146"/>
      <c r="X106" s="147"/>
      <c r="Y106" s="164" t="n">
        <f aca="false">ABS(M107-M105)/2*(C105+C107)/2</f>
        <v>-1.9637767374181</v>
      </c>
      <c r="Z106" s="165" t="n">
        <f aca="false">ABS(M107-M105)/2*BM/1000*(Q105+Q107)/2</f>
        <v>-1.9637767374181</v>
      </c>
      <c r="AA106" s="165" t="n">
        <f aca="false">(S107+S105)/2*(T107-T105)/2000</f>
        <v>-1.9639270376828</v>
      </c>
      <c r="AB106" s="167"/>
      <c r="AC106" s="154" t="n">
        <f aca="false">B106</f>
        <v>320</v>
      </c>
      <c r="AD106" s="168" t="n">
        <f aca="false">(AG106*AH106+AF106*SQRT(AI106+AJ106-AK106))/(AI106+AJ106)</f>
        <v>-0.642476616808164</v>
      </c>
      <c r="AE106" s="169" t="n">
        <f aca="false">(AG106*AH106-AF106*SQRT(AI106+AJ106-AK106))/(AI106+AJ106)</f>
        <v>0.511856396353653</v>
      </c>
      <c r="AF106" s="157" t="n">
        <f aca="false">2*BD*(AC*COS(D106)-AB)</f>
        <v>-59002.4328359028</v>
      </c>
      <c r="AG106" s="157" t="n">
        <f aca="false">-2*BD*AC*SIN(D106)</f>
        <v>4741.61626786832</v>
      </c>
      <c r="AH106" s="157" t="n">
        <f aca="false">CD^2-AB^2-BD^2-AC^2+2*AB*AC*COS(D106)</f>
        <v>-48260.2539588568</v>
      </c>
      <c r="AI106" s="157" t="n">
        <f aca="false">AF106^2</f>
        <v>3481287080.55523</v>
      </c>
      <c r="AJ106" s="157" t="n">
        <f aca="false">AG106^2</f>
        <v>22482924.8317135</v>
      </c>
      <c r="AK106" s="157" t="n">
        <f aca="false">AH106^2</f>
        <v>2329052112.17336</v>
      </c>
      <c r="AL106" s="170" t="n">
        <f aca="false">IF(AI106+AJ106&gt;=AK106,TRUE(),FALSE())</f>
        <v>1</v>
      </c>
      <c r="AM106" s="170" t="n">
        <f aca="false">(AF106*AH106+AG106*SQRT(AI106+AJ106-AK106))/(AI106+AJ106)</f>
        <v>0.859071027047154</v>
      </c>
      <c r="AN106" s="168" t="n">
        <f aca="false">(AF106*AH106-AG106*SQRT(AI106+AJ106-AK106))/(AI106+AJ106)</f>
        <v>0.766305289590732</v>
      </c>
      <c r="AP106" s="0"/>
      <c r="AQ106" s="2"/>
      <c r="AR106" s="0"/>
      <c r="AS106" s="0"/>
      <c r="AT106" s="0"/>
      <c r="AV106" s="0"/>
      <c r="AW106" s="0"/>
      <c r="AX106" s="0"/>
      <c r="AY106" s="0"/>
      <c r="AZ106" s="0"/>
      <c r="BB106" s="0"/>
      <c r="BF106" s="0"/>
      <c r="BG106" s="0"/>
      <c r="BH106" s="0"/>
    </row>
    <row r="107" customFormat="false" ht="12.75" hidden="false" customHeight="false" outlineLevel="0" collapsed="false">
      <c r="B107" s="154" t="n">
        <f aca="false">B106+$AM$21</f>
        <v>319.5</v>
      </c>
      <c r="C107" s="155" t="n">
        <f aca="false">$J$10/K107*L107</f>
        <v>-4139.91633329556</v>
      </c>
      <c r="D107" s="156" t="n">
        <f aca="false">RADIANS(E107)</f>
        <v>-1.40594142958321</v>
      </c>
      <c r="E107" s="155" t="n">
        <f aca="false">IF(360-$AI$21-B107&gt;0,360-$AI$21-B107,360-$AI$21-B107)</f>
        <v>-80.5545101577072</v>
      </c>
      <c r="F107" s="156" t="n">
        <f aca="false">IF(AM107&gt;0,ASIN(AE107),PI()-ASIN(AE107))</f>
        <v>0.537815975761085</v>
      </c>
      <c r="G107" s="155" t="n">
        <f aca="false">DEGREES(F107)</f>
        <v>30.8145855658203</v>
      </c>
      <c r="H107" s="156" t="n">
        <f aca="false">ASIN(J107/CD)</f>
        <v>1.11995039962574</v>
      </c>
      <c r="I107" s="157" t="n">
        <f aca="false">DEGREES(H107)</f>
        <v>64.1684311625447</v>
      </c>
      <c r="J107" s="157" t="n">
        <f aca="false">BD*SIN(F107)-AC*SIN(D107)</f>
        <v>96.7584743386175</v>
      </c>
      <c r="K107" s="158" t="n">
        <f aca="false">AC*SIN(D107-H107)</f>
        <v>-8.66296192943678</v>
      </c>
      <c r="L107" s="158" t="n">
        <f aca="false">BD*SIN(F107+H107)</f>
        <v>159.395278161746</v>
      </c>
      <c r="M107" s="159" t="n">
        <f aca="false">PI()/2-F107-ATAN(UA/UB)</f>
        <v>-0.0801563191441916</v>
      </c>
      <c r="N107" s="158" t="n">
        <f aca="false">DEGREES(M107)</f>
        <v>-4.59261878826586</v>
      </c>
      <c r="O107" s="159" t="n">
        <f aca="false">ASIN((-BM*SIN(M107)+UB-VW)/MN)</f>
        <v>0.167990427934388</v>
      </c>
      <c r="P107" s="158" t="n">
        <f aca="false">DEGREES(O107)</f>
        <v>9.62514251923704</v>
      </c>
      <c r="Q107" s="158" t="n">
        <f aca="false">C107*1000/BM</f>
        <v>-17999.6362317198</v>
      </c>
      <c r="R107" s="141" t="n">
        <f aca="false">Q107/COS(PI()/2-(O107-M107))</f>
        <v>-73286.0651094427</v>
      </c>
      <c r="S107" s="160" t="n">
        <f aca="false">R107*COS(O107)</f>
        <v>-72254.3996350975</v>
      </c>
      <c r="T107" s="161" t="n">
        <f aca="false">-(BM*COS(M107)+MN*COS(O107)-BM-MN)</f>
        <v>2.92045564492133</v>
      </c>
      <c r="U107" s="162" t="n">
        <f aca="false">T107-$T$751</f>
        <v>1.01518784635249</v>
      </c>
      <c r="V107" s="163" t="n">
        <f aca="false">MAX($U$26:$U$746)-U107</f>
        <v>18.0226749360624</v>
      </c>
      <c r="W107" s="146"/>
      <c r="X107" s="147"/>
      <c r="Y107" s="164" t="n">
        <f aca="false">ABS(M108-M106)/2*(C106+C108)/2</f>
        <v>-1.96376926856066</v>
      </c>
      <c r="Z107" s="165" t="n">
        <f aca="false">ABS(M108-M106)/2*BM/1000*(Q106+Q108)/2</f>
        <v>-1.96376926856066</v>
      </c>
      <c r="AA107" s="165" t="n">
        <f aca="false">(S108+S106)/2*(T108-T106)/2000</f>
        <v>-1.96391922383396</v>
      </c>
      <c r="AB107" s="167"/>
      <c r="AC107" s="154" t="n">
        <f aca="false">B107</f>
        <v>319.5</v>
      </c>
      <c r="AD107" s="168" t="n">
        <f aca="false">(AG107*AH107+AF107*SQRT(AI107+AJ107-AK107))/(AI107+AJ107)</f>
        <v>-0.642750936250559</v>
      </c>
      <c r="AE107" s="169" t="n">
        <f aca="false">(AG107*AH107-AF107*SQRT(AI107+AJ107-AK107))/(AI107+AJ107)</f>
        <v>0.512261510388261</v>
      </c>
      <c r="AF107" s="157" t="n">
        <f aca="false">2*BD*(AC*COS(D107)-AB)</f>
        <v>-58961.0833728826</v>
      </c>
      <c r="AG107" s="157" t="n">
        <f aca="false">-2*BD*AC*SIN(D107)</f>
        <v>4734.92245647863</v>
      </c>
      <c r="AH107" s="157" t="n">
        <f aca="false">CD^2-AB^2-BD^2-AC^2+2*AB*AC*COS(D107)</f>
        <v>-48212.0004216101</v>
      </c>
      <c r="AI107" s="157" t="n">
        <f aca="false">AF107^2</f>
        <v>3476409352.50401</v>
      </c>
      <c r="AJ107" s="157" t="n">
        <f aca="false">AG107^2</f>
        <v>22419490.6688656</v>
      </c>
      <c r="AK107" s="157" t="n">
        <f aca="false">AH107^2</f>
        <v>2324396984.65333</v>
      </c>
      <c r="AL107" s="170" t="n">
        <f aca="false">IF(AI107+AJ107&gt;=AK107,TRUE(),FALSE())</f>
        <v>1</v>
      </c>
      <c r="AM107" s="170" t="n">
        <f aca="false">(AF107*AH107+AG107*SQRT(AI107+AJ107-AK107))/(AI107+AJ107)</f>
        <v>0.858829520320964</v>
      </c>
      <c r="AN107" s="168" t="n">
        <f aca="false">(AF107*AH107-AG107*SQRT(AI107+AJ107-AK107))/(AI107+AJ107)</f>
        <v>0.766075214289713</v>
      </c>
      <c r="AP107" s="0"/>
      <c r="AQ107" s="2"/>
      <c r="AR107" s="0"/>
      <c r="AS107" s="0"/>
      <c r="AT107" s="0"/>
      <c r="AV107" s="0"/>
      <c r="AW107" s="0"/>
      <c r="AX107" s="0"/>
      <c r="AY107" s="0"/>
      <c r="AZ107" s="0"/>
      <c r="BB107" s="0"/>
      <c r="BF107" s="0"/>
      <c r="BG107" s="0"/>
      <c r="BH107" s="0"/>
    </row>
    <row r="108" customFormat="false" ht="12.75" hidden="false" customHeight="false" outlineLevel="0" collapsed="false">
      <c r="B108" s="154" t="n">
        <f aca="false">B107+$AM$21</f>
        <v>319</v>
      </c>
      <c r="C108" s="155" t="n">
        <f aca="false">$J$10/K108*L108</f>
        <v>-4094.40058969315</v>
      </c>
      <c r="D108" s="156" t="n">
        <f aca="false">RADIANS(E108)</f>
        <v>-1.39721478332324</v>
      </c>
      <c r="E108" s="155" t="n">
        <f aca="false">IF(360-$AI$21-B108&gt;0,360-$AI$21-B108,360-$AI$21-B108)</f>
        <v>-80.0545101577072</v>
      </c>
      <c r="F108" s="156" t="n">
        <f aca="false">IF(AM108&gt;0,ASIN(AE108),PI()-ASIN(AE108))</f>
        <v>0.538292897642199</v>
      </c>
      <c r="G108" s="155" t="n">
        <f aca="false">DEGREES(F108)</f>
        <v>30.8419111767656</v>
      </c>
      <c r="H108" s="156" t="n">
        <f aca="false">ASIN(J108/CD)</f>
        <v>1.12087956247833</v>
      </c>
      <c r="I108" s="157" t="n">
        <f aca="false">DEGREES(H108)</f>
        <v>64.2216682724787</v>
      </c>
      <c r="J108" s="157" t="n">
        <f aca="false">BD*SIN(F108)-AC*SIN(D108)</f>
        <v>96.8019551678426</v>
      </c>
      <c r="K108" s="158" t="n">
        <f aca="false">AC*SIN(D108-H108)</f>
        <v>-8.75818195015903</v>
      </c>
      <c r="L108" s="158" t="n">
        <f aca="false">BD*SIN(F108+H108)</f>
        <v>159.375579294982</v>
      </c>
      <c r="M108" s="159" t="n">
        <f aca="false">PI()/2-F108-ATAN(UA/UB)</f>
        <v>-0.0806332410253057</v>
      </c>
      <c r="N108" s="158" t="n">
        <f aca="false">DEGREES(M108)</f>
        <v>-4.61994439921114</v>
      </c>
      <c r="O108" s="159" t="n">
        <f aca="false">ASIN((-BM*SIN(M108)+UB-VW)/MN)</f>
        <v>0.168705948086649</v>
      </c>
      <c r="P108" s="158" t="n">
        <f aca="false">DEGREES(O108)</f>
        <v>9.66613880411817</v>
      </c>
      <c r="Q108" s="158" t="n">
        <f aca="false">C108*1000/BM</f>
        <v>-17801.741694318</v>
      </c>
      <c r="R108" s="141" t="n">
        <f aca="false">Q108/COS(PI()/2-(O108-M108))</f>
        <v>-72140.8627358363</v>
      </c>
      <c r="S108" s="160" t="n">
        <f aca="false">R108*COS(O108)</f>
        <v>-71116.6697006393</v>
      </c>
      <c r="T108" s="161" t="n">
        <f aca="false">-(BM*COS(M108)+MN*COS(O108)-BM-MN)</f>
        <v>2.94784750868132</v>
      </c>
      <c r="U108" s="162" t="n">
        <f aca="false">T108-$T$751</f>
        <v>1.04257971011248</v>
      </c>
      <c r="V108" s="163" t="n">
        <f aca="false">MAX($U$26:$U$746)-U108</f>
        <v>17.9952830723024</v>
      </c>
      <c r="W108" s="146"/>
      <c r="X108" s="147"/>
      <c r="Y108" s="164" t="n">
        <f aca="false">ABS(M109-M107)/2*(C107+C109)/2</f>
        <v>-1.96376207404576</v>
      </c>
      <c r="Z108" s="165" t="n">
        <f aca="false">ABS(M109-M107)/2*BM/1000*(Q107+Q109)/2</f>
        <v>-1.96376207404576</v>
      </c>
      <c r="AA108" s="165" t="n">
        <f aca="false">(S109+S107)/2*(T109-T107)/2000</f>
        <v>-1.96391167055204</v>
      </c>
      <c r="AB108" s="167"/>
      <c r="AC108" s="154" t="n">
        <f aca="false">B108</f>
        <v>319</v>
      </c>
      <c r="AD108" s="168" t="n">
        <f aca="false">(AG108*AH108+AF108*SQRT(AI108+AJ108-AK108))/(AI108+AJ108)</f>
        <v>-0.643019658467466</v>
      </c>
      <c r="AE108" s="169" t="n">
        <f aca="false">(AG108*AH108-AF108*SQRT(AI108+AJ108-AK108))/(AI108+AJ108)</f>
        <v>0.512671046705034</v>
      </c>
      <c r="AF108" s="157" t="n">
        <f aca="false">2*BD*(AC*COS(D108)-AB)</f>
        <v>-58919.7938981058</v>
      </c>
      <c r="AG108" s="157" t="n">
        <f aca="false">-2*BD*AC*SIN(D108)</f>
        <v>4727.86806241188</v>
      </c>
      <c r="AH108" s="157" t="n">
        <f aca="false">CD^2-AB^2-BD^2-AC^2+2*AB*AC*COS(D108)</f>
        <v>-48163.8168887778</v>
      </c>
      <c r="AI108" s="157" t="n">
        <f aca="false">AF108^2</f>
        <v>3471542112.99527</v>
      </c>
      <c r="AJ108" s="157" t="n">
        <f aca="false">AG108^2</f>
        <v>22352736.4155743</v>
      </c>
      <c r="AK108" s="157" t="n">
        <f aca="false">AH108^2</f>
        <v>2319753257.29571</v>
      </c>
      <c r="AL108" s="170" t="n">
        <f aca="false">IF(AI108+AJ108&gt;=AK108,TRUE(),FALSE())</f>
        <v>1</v>
      </c>
      <c r="AM108" s="170" t="n">
        <f aca="false">(AF108*AH108+AG108*SQRT(AI108+AJ108-AK108))/(AI108+AJ108)</f>
        <v>0.85858511393476</v>
      </c>
      <c r="AN108" s="168" t="n">
        <f aca="false">(AF108*AH108-AG108*SQRT(AI108+AJ108-AK108))/(AI108+AJ108)</f>
        <v>0.765849671165552</v>
      </c>
      <c r="AP108" s="0"/>
      <c r="AQ108" s="2"/>
      <c r="AR108" s="0"/>
      <c r="AS108" s="0"/>
      <c r="AT108" s="0"/>
      <c r="AV108" s="0"/>
      <c r="AW108" s="0"/>
      <c r="AX108" s="0"/>
      <c r="AY108" s="0"/>
      <c r="AZ108" s="0"/>
      <c r="BB108" s="0"/>
      <c r="BF108" s="0"/>
      <c r="BG108" s="0"/>
      <c r="BH108" s="0"/>
    </row>
    <row r="109" customFormat="false" ht="12.75" hidden="false" customHeight="false" outlineLevel="0" collapsed="false">
      <c r="B109" s="154" t="n">
        <f aca="false">B108+$AM$21</f>
        <v>318.5</v>
      </c>
      <c r="C109" s="155" t="n">
        <f aca="false">$J$10/K109*L109</f>
        <v>-4050.06013105066</v>
      </c>
      <c r="D109" s="156" t="n">
        <f aca="false">RADIANS(E109)</f>
        <v>-1.38848813706326</v>
      </c>
      <c r="E109" s="155" t="n">
        <f aca="false">IF(360-$AI$21-B109&gt;0,360-$AI$21-B109,360-$AI$21-B109)</f>
        <v>-79.5545101577072</v>
      </c>
      <c r="F109" s="156" t="n">
        <f aca="false">IF(AM109&gt;0,ASIN(AE109),PI()-ASIN(AE109))</f>
        <v>0.538775080873337</v>
      </c>
      <c r="G109" s="155" t="n">
        <f aca="false">DEGREES(F109)</f>
        <v>30.8695382408618</v>
      </c>
      <c r="H109" s="156" t="n">
        <f aca="false">ASIN(J109/CD)</f>
        <v>1.12180148884502</v>
      </c>
      <c r="I109" s="157" t="n">
        <f aca="false">DEGREES(H109)</f>
        <v>64.2744907623117</v>
      </c>
      <c r="J109" s="157" t="n">
        <f aca="false">BD*SIN(F109)-AC*SIN(D109)</f>
        <v>96.8450147611646</v>
      </c>
      <c r="K109" s="158" t="n">
        <f aca="false">AC*SIN(D109-H109)</f>
        <v>-8.85295709559391</v>
      </c>
      <c r="L109" s="158" t="n">
        <f aca="false">BD*SIN(F109+H109)</f>
        <v>159.355593665631</v>
      </c>
      <c r="M109" s="159" t="n">
        <f aca="false">PI()/2-F109-ATAN(UA/UB)</f>
        <v>-0.0811154242564443</v>
      </c>
      <c r="N109" s="158" t="n">
        <f aca="false">DEGREES(M109)</f>
        <v>-4.64757146330736</v>
      </c>
      <c r="O109" s="159" t="n">
        <f aca="false">ASIN((-BM*SIN(M109)+UB-VW)/MN)</f>
        <v>0.169429422401784</v>
      </c>
      <c r="P109" s="158" t="n">
        <f aca="false">DEGREES(O109)</f>
        <v>9.70759082896151</v>
      </c>
      <c r="Q109" s="158" t="n">
        <f aca="false">C109*1000/BM</f>
        <v>-17608.9570915246</v>
      </c>
      <c r="R109" s="141" t="n">
        <f aca="false">Q109/COS(PI()/2-(O109-M109))</f>
        <v>-71023.3817343427</v>
      </c>
      <c r="S109" s="160" t="n">
        <f aca="false">R109*COS(O109)</f>
        <v>-70006.4077417358</v>
      </c>
      <c r="T109" s="161" t="n">
        <f aca="false">-(BM*COS(M109)+MN*COS(O109)-BM-MN)</f>
        <v>2.9756756793571</v>
      </c>
      <c r="U109" s="162" t="n">
        <f aca="false">T109-$T$751</f>
        <v>1.07040788078825</v>
      </c>
      <c r="V109" s="163" t="n">
        <f aca="false">MAX($U$26:$U$746)-U109</f>
        <v>17.9674549016266</v>
      </c>
      <c r="W109" s="146"/>
      <c r="X109" s="147"/>
      <c r="Y109" s="164" t="n">
        <f aca="false">ABS(M110-M108)/2*(C108+C110)/2</f>
        <v>-1.96375514079792</v>
      </c>
      <c r="Z109" s="165" t="n">
        <f aca="false">ABS(M110-M108)/2*BM/1000*(Q108+Q110)/2</f>
        <v>-1.96375514079792</v>
      </c>
      <c r="AA109" s="165" t="n">
        <f aca="false">(S110+S108)/2*(T110-T108)/2000</f>
        <v>-1.96390436471318</v>
      </c>
      <c r="AB109" s="167"/>
      <c r="AC109" s="154" t="n">
        <f aca="false">B109</f>
        <v>318.5</v>
      </c>
      <c r="AD109" s="168" t="n">
        <f aca="false">(AG109*AH109+AF109*SQRT(AI109+AJ109-AK109))/(AI109+AJ109)</f>
        <v>-0.643282758704271</v>
      </c>
      <c r="AE109" s="169" t="n">
        <f aca="false">(AG109*AH109-AF109*SQRT(AI109+AJ109-AK109))/(AI109+AJ109)</f>
        <v>0.513084982435257</v>
      </c>
      <c r="AF109" s="157" t="n">
        <f aca="false">2*BD*(AC*COS(D109)-AB)</f>
        <v>-58878.567555926</v>
      </c>
      <c r="AG109" s="157" t="n">
        <f aca="false">-2*BD*AC*SIN(D109)</f>
        <v>4720.45362288749</v>
      </c>
      <c r="AH109" s="157" t="n">
        <f aca="false">CD^2-AB^2-BD^2-AC^2+2*AB*AC*COS(D109)</f>
        <v>-48115.7070297224</v>
      </c>
      <c r="AI109" s="157" t="n">
        <f aca="false">AF109^2</f>
        <v>3466685717.43774</v>
      </c>
      <c r="AJ109" s="157" t="n">
        <f aca="false">AG109^2</f>
        <v>22282682.4058317</v>
      </c>
      <c r="AK109" s="157" t="n">
        <f aca="false">AH109^2</f>
        <v>2315121262.97008</v>
      </c>
      <c r="AL109" s="170" t="n">
        <f aca="false">IF(AI109+AJ109&gt;=AK109,TRUE(),FALSE())</f>
        <v>1</v>
      </c>
      <c r="AM109" s="170" t="n">
        <f aca="false">(AF109*AH109+AG109*SQRT(AI109+AJ109-AK109))/(AI109+AJ109)</f>
        <v>0.858337812751723</v>
      </c>
      <c r="AN109" s="168" t="n">
        <f aca="false">(AF109*AH109-AG109*SQRT(AI109+AJ109-AK109))/(AI109+AJ109)</f>
        <v>0.765628690916049</v>
      </c>
      <c r="AP109" s="0"/>
      <c r="AQ109" s="2"/>
      <c r="AR109" s="0"/>
      <c r="AS109" s="0"/>
      <c r="AT109" s="0"/>
      <c r="AV109" s="0"/>
      <c r="AW109" s="0"/>
      <c r="AX109" s="0"/>
      <c r="AY109" s="0"/>
      <c r="AZ109" s="0"/>
      <c r="BB109" s="0"/>
      <c r="BF109" s="0"/>
      <c r="BG109" s="0"/>
      <c r="BH109" s="0"/>
    </row>
    <row r="110" customFormat="false" ht="12.75" hidden="false" customHeight="false" outlineLevel="0" collapsed="false">
      <c r="B110" s="154" t="n">
        <f aca="false">B109+$AM$21</f>
        <v>318</v>
      </c>
      <c r="C110" s="155" t="n">
        <f aca="false">$J$10/K110*L110</f>
        <v>-4006.85387637333</v>
      </c>
      <c r="D110" s="156" t="n">
        <f aca="false">RADIANS(E110)</f>
        <v>-1.37976149080329</v>
      </c>
      <c r="E110" s="155" t="n">
        <f aca="false">IF(360-$AI$21-B110&gt;0,360-$AI$21-B110,360-$AI$21-B110)</f>
        <v>-79.0545101577072</v>
      </c>
      <c r="F110" s="156" t="n">
        <f aca="false">IF(AM110&gt;0,ASIN(AE110),PI()-ASIN(AE110))</f>
        <v>0.539262503102204</v>
      </c>
      <c r="G110" s="155" t="n">
        <f aca="false">DEGREES(F110)</f>
        <v>30.8974654774168</v>
      </c>
      <c r="H110" s="156" t="n">
        <f aca="false">ASIN(J110/CD)</f>
        <v>1.12271609615493</v>
      </c>
      <c r="I110" s="157" t="n">
        <f aca="false">DEGREES(H110)</f>
        <v>64.3268939010813</v>
      </c>
      <c r="J110" s="157" t="n">
        <f aca="false">BD*SIN(F110)-AC*SIN(D110)</f>
        <v>96.8876511742939</v>
      </c>
      <c r="K110" s="158" t="n">
        <f aca="false">AC*SIN(D110-H110)</f>
        <v>-8.94728109480356</v>
      </c>
      <c r="L110" s="158" t="n">
        <f aca="false">BD*SIN(F110+H110)</f>
        <v>159.335324167624</v>
      </c>
      <c r="M110" s="159" t="n">
        <f aca="false">PI()/2-F110-ATAN(UA/UB)</f>
        <v>-0.0816028464853111</v>
      </c>
      <c r="N110" s="158" t="n">
        <f aca="false">DEGREES(M110)</f>
        <v>-4.67549869986229</v>
      </c>
      <c r="O110" s="159" t="n">
        <f aca="false">ASIN((-BM*SIN(M110)+UB-VW)/MN)</f>
        <v>0.170160819570085</v>
      </c>
      <c r="P110" s="158" t="n">
        <f aca="false">DEGREES(O110)</f>
        <v>9.74949679985295</v>
      </c>
      <c r="Q110" s="158" t="n">
        <f aca="false">C110*1000/BM</f>
        <v>-17421.1038103188</v>
      </c>
      <c r="R110" s="141" t="n">
        <f aca="false">Q110/COS(PI()/2-(O110-M110))</f>
        <v>-69932.7010749885</v>
      </c>
      <c r="S110" s="160" t="n">
        <f aca="false">R110*COS(O110)</f>
        <v>-68922.7012798334</v>
      </c>
      <c r="T110" s="161" t="n">
        <f aca="false">-(BM*COS(M110)+MN*COS(O110)-BM-MN)</f>
        <v>3.00394328663185</v>
      </c>
      <c r="U110" s="162" t="n">
        <f aca="false">T110-$T$751</f>
        <v>1.09867548806301</v>
      </c>
      <c r="V110" s="163" t="n">
        <f aca="false">MAX($U$26:$U$746)-U110</f>
        <v>17.9391872943519</v>
      </c>
      <c r="W110" s="146"/>
      <c r="X110" s="147"/>
      <c r="Y110" s="164" t="n">
        <f aca="false">ABS(M111-M109)/2*(C109+C111)/2</f>
        <v>-1.9637484565149</v>
      </c>
      <c r="Z110" s="165" t="n">
        <f aca="false">ABS(M111-M109)/2*BM/1000*(Q109+Q111)/2</f>
        <v>-1.9637484565149</v>
      </c>
      <c r="AA110" s="165" t="n">
        <f aca="false">(S111+S109)/2*(T111-T109)/2000</f>
        <v>-1.96389729398708</v>
      </c>
      <c r="AB110" s="167"/>
      <c r="AC110" s="154" t="n">
        <f aca="false">B110</f>
        <v>318</v>
      </c>
      <c r="AD110" s="168" t="n">
        <f aca="false">(AG110*AH110+AF110*SQRT(AI110+AJ110-AK110))/(AI110+AJ110)</f>
        <v>-0.643540212628738</v>
      </c>
      <c r="AE110" s="169" t="n">
        <f aca="false">(AG110*AH110-AF110*SQRT(AI110+AJ110-AK110))/(AI110+AJ110)</f>
        <v>0.513503294399029</v>
      </c>
      <c r="AF110" s="157" t="n">
        <f aca="false">2*BD*(AC*COS(D110)-AB)</f>
        <v>-58837.4074858887</v>
      </c>
      <c r="AG110" s="157" t="n">
        <f aca="false">-2*BD*AC*SIN(D110)</f>
        <v>4712.67970254375</v>
      </c>
      <c r="AH110" s="157" t="n">
        <f aca="false">CD^2-AB^2-BD^2-AC^2+2*AB*AC*COS(D110)</f>
        <v>-48067.6745081961</v>
      </c>
      <c r="AI110" s="157" t="n">
        <f aca="false">AF110^2</f>
        <v>3461840519.66051</v>
      </c>
      <c r="AJ110" s="157" t="n">
        <f aca="false">AG110^2</f>
        <v>22209349.9787678</v>
      </c>
      <c r="AK110" s="157" t="n">
        <f aca="false">AH110^2</f>
        <v>2310501332.62589</v>
      </c>
      <c r="AL110" s="170" t="n">
        <f aca="false">IF(AI110+AJ110&gt;=AK110,TRUE(),FALSE())</f>
        <v>1</v>
      </c>
      <c r="AM110" s="170" t="n">
        <f aca="false">(AF110*AH110+AG110*SQRT(AI110+AJ110-AK110))/(AI110+AJ110)</f>
        <v>0.858087621773758</v>
      </c>
      <c r="AN110" s="168" t="n">
        <f aca="false">(AF110*AH110-AG110*SQRT(AI110+AJ110-AK110))/(AI110+AJ110)</f>
        <v>0.765412303748613</v>
      </c>
      <c r="AP110" s="0"/>
      <c r="AQ110" s="2"/>
      <c r="AR110" s="0"/>
      <c r="AS110" s="0"/>
      <c r="AT110" s="0"/>
      <c r="AV110" s="0"/>
      <c r="AW110" s="0"/>
      <c r="AX110" s="0"/>
      <c r="AY110" s="0"/>
      <c r="AZ110" s="0"/>
      <c r="BB110" s="0"/>
      <c r="BF110" s="0"/>
      <c r="BG110" s="0"/>
      <c r="BH110" s="0"/>
    </row>
    <row r="111" customFormat="false" ht="12.75" hidden="false" customHeight="false" outlineLevel="0" collapsed="false">
      <c r="B111" s="154" t="n">
        <f aca="false">B110+$AM$21</f>
        <v>317.5</v>
      </c>
      <c r="C111" s="155" t="n">
        <f aca="false">$J$10/K111*L111</f>
        <v>-3964.7426961176</v>
      </c>
      <c r="D111" s="156" t="n">
        <f aca="false">RADIANS(E111)</f>
        <v>-1.37103484454332</v>
      </c>
      <c r="E111" s="155" t="n">
        <f aca="false">IF(360-$AI$21-B111&gt;0,360-$AI$21-B111,360-$AI$21-B111)</f>
        <v>-78.5545101577072</v>
      </c>
      <c r="F111" s="156" t="n">
        <f aca="false">IF(AM111&gt;0,ASIN(AE111),PI()-ASIN(AE111))</f>
        <v>0.539755141642822</v>
      </c>
      <c r="G111" s="155" t="n">
        <f aca="false">DEGREES(F111)</f>
        <v>30.9256915866196</v>
      </c>
      <c r="H111" s="156" t="n">
        <f aca="false">ASIN(J111/CD)</f>
        <v>1.12362330226603</v>
      </c>
      <c r="I111" s="157" t="n">
        <f aca="false">DEGREES(H111)</f>
        <v>64.3788729823961</v>
      </c>
      <c r="J111" s="157" t="n">
        <f aca="false">BD*SIN(F111)-AC*SIN(D111)</f>
        <v>96.9298624984803</v>
      </c>
      <c r="K111" s="158" t="n">
        <f aca="false">AC*SIN(D111-H111)</f>
        <v>-9.04114764795288</v>
      </c>
      <c r="L111" s="158" t="n">
        <f aca="false">BD*SIN(F111+H111)</f>
        <v>159.31477378552</v>
      </c>
      <c r="M111" s="159" t="n">
        <f aca="false">PI()/2-F111-ATAN(UA/UB)</f>
        <v>-0.0820954850259286</v>
      </c>
      <c r="N111" s="158" t="n">
        <f aca="false">DEGREES(M111)</f>
        <v>-4.70372480906516</v>
      </c>
      <c r="O111" s="159" t="n">
        <f aca="false">ASIN((-BM*SIN(M111)+UB-VW)/MN)</f>
        <v>0.170900107806983</v>
      </c>
      <c r="P111" s="158" t="n">
        <f aca="false">DEGREES(O111)</f>
        <v>9.79185489567089</v>
      </c>
      <c r="Q111" s="158" t="n">
        <f aca="false">C111*1000/BM</f>
        <v>-17238.0117222505</v>
      </c>
      <c r="R111" s="141" t="n">
        <f aca="false">Q111/COS(PI()/2-(O111-M111))</f>
        <v>-68867.9420603572</v>
      </c>
      <c r="S111" s="160" t="n">
        <f aca="false">R111*COS(O111)</f>
        <v>-67864.6797561995</v>
      </c>
      <c r="T111" s="161" t="n">
        <f aca="false">-(BM*COS(M111)+MN*COS(O111)-BM-MN)</f>
        <v>3.0326534643192</v>
      </c>
      <c r="U111" s="162" t="n">
        <f aca="false">T111-$T$751</f>
        <v>1.12738566575035</v>
      </c>
      <c r="V111" s="163" t="n">
        <f aca="false">MAX($U$26:$U$746)-U111</f>
        <v>17.9104771166645</v>
      </c>
      <c r="W111" s="146"/>
      <c r="X111" s="147"/>
      <c r="Y111" s="164" t="n">
        <f aca="false">ABS(M112-M110)/2*(C110+C112)/2</f>
        <v>-1.96374200961829</v>
      </c>
      <c r="Z111" s="165" t="n">
        <f aca="false">ABS(M112-M110)/2*BM/1000*(Q110+Q112)/2</f>
        <v>-1.96374200961829</v>
      </c>
      <c r="AA111" s="165" t="n">
        <f aca="false">(S112+S110)/2*(T112-T110)/2000</f>
        <v>-1.96389044678639</v>
      </c>
      <c r="AB111" s="167"/>
      <c r="AC111" s="154" t="n">
        <f aca="false">B111</f>
        <v>317.5</v>
      </c>
      <c r="AD111" s="168" t="n">
        <f aca="false">(AG111*AH111+AF111*SQRT(AI111+AJ111-AK111))/(AI111+AJ111)</f>
        <v>-0.643791996333647</v>
      </c>
      <c r="AE111" s="169" t="n">
        <f aca="false">(AG111*AH111-AF111*SQRT(AI111+AJ111-AK111))/(AI111+AJ111)</f>
        <v>0.513925959103886</v>
      </c>
      <c r="AF111" s="157" t="n">
        <f aca="false">2*BD*(AC*COS(D111)-AB)</f>
        <v>-58796.3168224926</v>
      </c>
      <c r="AG111" s="157" t="n">
        <f aca="false">-2*BD*AC*SIN(D111)</f>
        <v>4704.54689339477</v>
      </c>
      <c r="AH111" s="157" t="n">
        <f aca="false">CD^2-AB^2-BD^2-AC^2+2*AB*AC*COS(D111)</f>
        <v>-48019.7229820613</v>
      </c>
      <c r="AI111" s="157" t="n">
        <f aca="false">AF111^2</f>
        <v>3457006871.89093</v>
      </c>
      <c r="AJ111" s="157" t="n">
        <f aca="false">AG111^2</f>
        <v>22132761.4721504</v>
      </c>
      <c r="AK111" s="157" t="n">
        <f aca="false">AH111^2</f>
        <v>2305893795.27391</v>
      </c>
      <c r="AL111" s="170" t="n">
        <f aca="false">IF(AI111+AJ111&gt;=AK111,TRUE(),FALSE())</f>
        <v>1</v>
      </c>
      <c r="AM111" s="170" t="n">
        <f aca="false">(AF111*AH111+AG111*SQRT(AI111+AJ111-AK111))/(AI111+AJ111)</f>
        <v>0.857834546144623</v>
      </c>
      <c r="AN111" s="168" t="n">
        <f aca="false">(AF111*AH111-AG111*SQRT(AI111+AJ111-AK111))/(AI111+AJ111)</f>
        <v>0.765200539373005</v>
      </c>
      <c r="AP111" s="0"/>
      <c r="AQ111" s="2"/>
      <c r="AR111" s="0"/>
      <c r="AS111" s="0"/>
      <c r="AT111" s="0"/>
      <c r="AV111" s="0"/>
      <c r="AW111" s="0"/>
      <c r="AX111" s="0"/>
      <c r="AY111" s="0"/>
      <c r="AZ111" s="0"/>
      <c r="BB111" s="0"/>
      <c r="BF111" s="0"/>
      <c r="BG111" s="0"/>
      <c r="BH111" s="0"/>
    </row>
    <row r="112" customFormat="false" ht="12.75" hidden="false" customHeight="false" outlineLevel="0" collapsed="false">
      <c r="B112" s="154" t="n">
        <f aca="false">B111+$AM$21</f>
        <v>317</v>
      </c>
      <c r="C112" s="155" t="n">
        <f aca="false">$J$10/K112*L112</f>
        <v>-3923.68929898517</v>
      </c>
      <c r="D112" s="156" t="n">
        <f aca="false">RADIANS(E112)</f>
        <v>-1.36230819828335</v>
      </c>
      <c r="E112" s="155" t="n">
        <f aca="false">IF(360-$AI$21-B112&gt;0,360-$AI$21-B112,360-$AI$21-B112)</f>
        <v>-78.0545101577072</v>
      </c>
      <c r="F112" s="156" t="n">
        <f aca="false">IF(AM112&gt;0,ASIN(AE112),PI()-ASIN(AE112))</f>
        <v>0.540252973472869</v>
      </c>
      <c r="G112" s="155" t="n">
        <f aca="false">DEGREES(F112)</f>
        <v>30.9542152493886</v>
      </c>
      <c r="H112" s="156" t="n">
        <f aca="false">ASIN(J112/CD)</f>
        <v>1.12452302547425</v>
      </c>
      <c r="I112" s="157" t="n">
        <f aca="false">DEGREES(H112)</f>
        <v>64.4304233249571</v>
      </c>
      <c r="J112" s="157" t="n">
        <f aca="false">BD*SIN(F112)-AC*SIN(D112)</f>
        <v>96.9716468601515</v>
      </c>
      <c r="K112" s="158" t="n">
        <f aca="false">AC*SIN(D112-H112)</f>
        <v>-9.13455042627828</v>
      </c>
      <c r="L112" s="158" t="n">
        <f aca="false">BD*SIN(F112+H112)</f>
        <v>159.293945593904</v>
      </c>
      <c r="M112" s="159" t="n">
        <f aca="false">PI()/2-F112-ATAN(UA/UB)</f>
        <v>-0.0825933168559763</v>
      </c>
      <c r="N112" s="158" t="n">
        <f aca="false">DEGREES(M112)</f>
        <v>-4.73224847183416</v>
      </c>
      <c r="O112" s="159" t="n">
        <f aca="false">ASIN((-BM*SIN(M112)+UB-VW)/MN)</f>
        <v>0.171647254848866</v>
      </c>
      <c r="P112" s="158" t="n">
        <f aca="false">DEGREES(O112)</f>
        <v>9.83466326784647</v>
      </c>
      <c r="Q112" s="158" t="n">
        <f aca="false">C112*1000/BM</f>
        <v>-17059.5186912399</v>
      </c>
      <c r="R112" s="141" t="n">
        <f aca="false">Q112/COS(PI()/2-(O112-M112))</f>
        <v>-67828.2658571277</v>
      </c>
      <c r="S112" s="160" t="n">
        <f aca="false">R112*COS(O112)</f>
        <v>-66831.5120872711</v>
      </c>
      <c r="T112" s="161" t="n">
        <f aca="false">-(BM*COS(M112)+MN*COS(O112)-BM-MN)</f>
        <v>3.0618093490715</v>
      </c>
      <c r="U112" s="162" t="n">
        <f aca="false">T112-$T$751</f>
        <v>1.15654155050265</v>
      </c>
      <c r="V112" s="163" t="n">
        <f aca="false">MAX($U$26:$U$746)-U112</f>
        <v>17.8813212319122</v>
      </c>
      <c r="W112" s="146"/>
      <c r="X112" s="147"/>
      <c r="Y112" s="164" t="n">
        <f aca="false">ABS(M113-M111)/2*(C111+C113)/2</f>
        <v>-1.9637357892012</v>
      </c>
      <c r="Z112" s="165" t="n">
        <f aca="false">ABS(M113-M111)/2*BM/1000*(Q111+Q113)/2</f>
        <v>-1.9637357892012</v>
      </c>
      <c r="AA112" s="165" t="n">
        <f aca="false">(S113+S111)/2*(T113-T111)/2000</f>
        <v>-1.96388381218575</v>
      </c>
      <c r="AB112" s="167"/>
      <c r="AC112" s="154" t="n">
        <f aca="false">B112</f>
        <v>317</v>
      </c>
      <c r="AD112" s="168" t="n">
        <f aca="false">(AG112*AH112+AF112*SQRT(AI112+AJ112-AK112))/(AI112+AJ112)</f>
        <v>-0.644038086339434</v>
      </c>
      <c r="AE112" s="169" t="n">
        <f aca="false">(AG112*AH112-AF112*SQRT(AI112+AJ112-AK112))/(AI112+AJ112)</f>
        <v>0.514352952743419</v>
      </c>
      <c r="AF112" s="157" t="n">
        <f aca="false">2*BD*(AC*COS(D112)-AB)</f>
        <v>-58755.2986949508</v>
      </c>
      <c r="AG112" s="157" t="n">
        <f aca="false">-2*BD*AC*SIN(D112)</f>
        <v>4696.05581478546</v>
      </c>
      <c r="AH112" s="157" t="n">
        <f aca="false">CD^2-AB^2-BD^2-AC^2+2*AB*AC*COS(D112)</f>
        <v>-47971.8561030123</v>
      </c>
      <c r="AI112" s="157" t="n">
        <f aca="false">AF112^2</f>
        <v>3452185124.73288</v>
      </c>
      <c r="AJ112" s="157" t="n">
        <f aca="false">AG112^2</f>
        <v>22052940.2155804</v>
      </c>
      <c r="AK112" s="157" t="n">
        <f aca="false">AH112^2</f>
        <v>2301298977.96812</v>
      </c>
      <c r="AL112" s="170" t="n">
        <f aca="false">IF(AI112+AJ112&gt;=AK112,TRUE(),FALSE())</f>
        <v>1</v>
      </c>
      <c r="AM112" s="170" t="n">
        <f aca="false">(AF112*AH112+AG112*SQRT(AI112+AJ112-AK112))/(AI112+AJ112)</f>
        <v>0.857578591153095</v>
      </c>
      <c r="AN112" s="168" t="n">
        <f aca="false">(AF112*AH112-AG112*SQRT(AI112+AJ112-AK112))/(AI112+AJ112)</f>
        <v>0.76499342699414</v>
      </c>
      <c r="AP112" s="0"/>
      <c r="AQ112" s="2"/>
      <c r="AR112" s="0"/>
      <c r="AS112" s="0"/>
      <c r="AT112" s="0"/>
      <c r="AV112" s="0"/>
      <c r="AW112" s="0"/>
      <c r="AX112" s="0"/>
      <c r="AY112" s="0"/>
      <c r="AZ112" s="0"/>
      <c r="BB112" s="0"/>
      <c r="BF112" s="0"/>
      <c r="BG112" s="0"/>
      <c r="BH112" s="0"/>
    </row>
    <row r="113" customFormat="false" ht="12.75" hidden="false" customHeight="false" outlineLevel="0" collapsed="false">
      <c r="B113" s="154" t="n">
        <f aca="false">B112+$AM$21</f>
        <v>316.5</v>
      </c>
      <c r="C113" s="155" t="n">
        <f aca="false">$J$10/K113*L113</f>
        <v>-3883.65812653012</v>
      </c>
      <c r="D113" s="156" t="n">
        <f aca="false">RADIANS(E113)</f>
        <v>-1.35358155202338</v>
      </c>
      <c r="E113" s="155" t="n">
        <f aca="false">IF(360-$AI$21-B113&gt;0,360-$AI$21-B113,360-$AI$21-B113)</f>
        <v>-77.5545101577072</v>
      </c>
      <c r="F113" s="156" t="n">
        <f aca="false">IF(AM113&gt;0,ASIN(AE113),PI()-ASIN(AE113))</f>
        <v>0.540755975231001</v>
      </c>
      <c r="G113" s="155" t="n">
        <f aca="false">DEGREES(F113)</f>
        <v>30.9830351272173</v>
      </c>
      <c r="H113" s="156" t="n">
        <f aca="false">ASIN(J113/CD)</f>
        <v>1.12541518452258</v>
      </c>
      <c r="I113" s="157" t="n">
        <f aca="false">DEGREES(H113)</f>
        <v>64.4815402730808</v>
      </c>
      <c r="J113" s="157" t="n">
        <f aca="false">BD*SIN(F113)-AC*SIN(D113)</f>
        <v>97.0130024205449</v>
      </c>
      <c r="K113" s="158" t="n">
        <f aca="false">AC*SIN(D113-H113)</f>
        <v>-9.2274830720723</v>
      </c>
      <c r="L113" s="158" t="n">
        <f aca="false">BD*SIN(F113+H113)</f>
        <v>159.272842756768</v>
      </c>
      <c r="M113" s="159" t="n">
        <f aca="false">PI()/2-F113-ATAN(UA/UB)</f>
        <v>-0.0830963186141085</v>
      </c>
      <c r="N113" s="158" t="n">
        <f aca="false">DEGREES(M113)</f>
        <v>-4.7610683496628</v>
      </c>
      <c r="O113" s="159" t="n">
        <f aca="false">ASIN((-BM*SIN(M113)+UB-VW)/MN)</f>
        <v>0.172402227948844</v>
      </c>
      <c r="P113" s="158" t="n">
        <f aca="false">DEGREES(O113)</f>
        <v>9.87792004012115</v>
      </c>
      <c r="Q113" s="158" t="n">
        <f aca="false">C113*1000/BM</f>
        <v>-16885.4701153483</v>
      </c>
      <c r="R113" s="141" t="n">
        <f aca="false">Q113/COS(PI()/2-(O113-M113))</f>
        <v>-66812.8711992029</v>
      </c>
      <c r="S113" s="160" t="n">
        <f aca="false">R113*COS(O113)</f>
        <v>-65822.4043899468</v>
      </c>
      <c r="T113" s="161" t="n">
        <f aca="false">-(BM*COS(M113)+MN*COS(O113)-BM-MN)</f>
        <v>3.09141407907055</v>
      </c>
      <c r="U113" s="162" t="n">
        <f aca="false">T113-$T$751</f>
        <v>1.1861462805017</v>
      </c>
      <c r="V113" s="163" t="n">
        <f aca="false">MAX($U$26:$U$746)-U113</f>
        <v>17.8517165019132</v>
      </c>
      <c r="W113" s="146"/>
      <c r="X113" s="147"/>
      <c r="Y113" s="164" t="n">
        <f aca="false">ABS(M114-M112)/2*(C112+C114)/2</f>
        <v>-1.96372978498529</v>
      </c>
      <c r="Z113" s="165" t="n">
        <f aca="false">ABS(M114-M112)/2*BM/1000*(Q112+Q114)/2</f>
        <v>-1.96372978498529</v>
      </c>
      <c r="AA113" s="165" t="n">
        <f aca="false">(S114+S112)/2*(T114-T112)/2000</f>
        <v>-1.96387737990299</v>
      </c>
      <c r="AB113" s="167"/>
      <c r="AC113" s="154" t="n">
        <f aca="false">B113</f>
        <v>316.5</v>
      </c>
      <c r="AD113" s="168" t="n">
        <f aca="false">(AG113*AH113+AF113*SQRT(AI113+AJ113-AK113))/(AI113+AJ113)</f>
        <v>-0.644278459596824</v>
      </c>
      <c r="AE113" s="169" t="n">
        <f aca="false">(AG113*AH113-AF113*SQRT(AI113+AJ113-AK113))/(AI113+AJ113)</f>
        <v>0.514784251195899</v>
      </c>
      <c r="AF113" s="157" t="n">
        <f aca="false">2*BD*(AC*COS(D113)-AB)</f>
        <v>-58714.3562269524</v>
      </c>
      <c r="AG113" s="157" t="n">
        <f aca="false">-2*BD*AC*SIN(D113)</f>
        <v>4687.20711334434</v>
      </c>
      <c r="AH113" s="157" t="n">
        <f aca="false">CD^2-AB^2-BD^2-AC^2+2*AB*AC*COS(D113)</f>
        <v>-47924.0775162974</v>
      </c>
      <c r="AI113" s="157" t="n">
        <f aca="false">AF113^2</f>
        <v>3447375627.14547</v>
      </c>
      <c r="AJ113" s="157" t="n">
        <f aca="false">AG113^2</f>
        <v>21969910.5233858</v>
      </c>
      <c r="AK113" s="157" t="n">
        <f aca="false">AH113^2</f>
        <v>2296717205.78808</v>
      </c>
      <c r="AL113" s="170" t="n">
        <f aca="false">IF(AI113+AJ113&gt;=AK113,TRUE(),FALSE())</f>
        <v>1</v>
      </c>
      <c r="AM113" s="170" t="n">
        <f aca="false">(AF113*AH113+AG113*SQRT(AI113+AJ113-AK113))/(AI113+AJ113)</f>
        <v>0.857319762236167</v>
      </c>
      <c r="AN113" s="168" t="n">
        <f aca="false">(AF113*AH113-AG113*SQRT(AI113+AJ113-AK113))/(AI113+AJ113)</f>
        <v>0.764790995304955</v>
      </c>
      <c r="AP113" s="0"/>
      <c r="AQ113" s="2"/>
      <c r="AR113" s="0"/>
      <c r="AS113" s="0"/>
      <c r="AT113" s="0"/>
      <c r="AV113" s="0"/>
      <c r="AW113" s="0"/>
      <c r="AX113" s="0"/>
      <c r="AY113" s="0"/>
      <c r="AZ113" s="0"/>
      <c r="BB113" s="0"/>
      <c r="BF113" s="0"/>
      <c r="BG113" s="0"/>
      <c r="BH113" s="0"/>
    </row>
    <row r="114" customFormat="false" ht="12.75" hidden="false" customHeight="false" outlineLevel="0" collapsed="false">
      <c r="B114" s="154" t="n">
        <f aca="false">B113+$AM$21</f>
        <v>316</v>
      </c>
      <c r="C114" s="155" t="n">
        <f aca="false">$J$10/K114*L114</f>
        <v>-3844.615254958</v>
      </c>
      <c r="D114" s="156" t="n">
        <f aca="false">RADIANS(E114)</f>
        <v>-1.34485490576341</v>
      </c>
      <c r="E114" s="155" t="n">
        <f aca="false">IF(360-$AI$21-B114&gt;0,360-$AI$21-B114,360-$AI$21-B114)</f>
        <v>-77.0545101577072</v>
      </c>
      <c r="F114" s="156" t="n">
        <f aca="false">IF(AM114&gt;0,ASIN(AE114),PI()-ASIN(AE114))</f>
        <v>0.541264123214154</v>
      </c>
      <c r="G114" s="155" t="n">
        <f aca="false">DEGREES(F114)</f>
        <v>31.01214986202</v>
      </c>
      <c r="H114" s="156" t="n">
        <f aca="false">ASIN(J114/CD)</f>
        <v>1.12629969861028</v>
      </c>
      <c r="I114" s="157" t="n">
        <f aca="false">DEGREES(H114)</f>
        <v>64.5322191972259</v>
      </c>
      <c r="J114" s="157" t="n">
        <f aca="false">BD*SIN(F114)-AC*SIN(D114)</f>
        <v>97.0539273753341</v>
      </c>
      <c r="K114" s="158" t="n">
        <f aca="false">AC*SIN(D114-H114)</f>
        <v>-9.31993919868418</v>
      </c>
      <c r="L114" s="158" t="n">
        <f aca="false">BD*SIN(F114+H114)</f>
        <v>159.251468526855</v>
      </c>
      <c r="M114" s="159" t="n">
        <f aca="false">PI()/2-F114-ATAN(UA/UB)</f>
        <v>-0.0836044665972611</v>
      </c>
      <c r="N114" s="158" t="n">
        <f aca="false">DEGREES(M114)</f>
        <v>-4.79018308446553</v>
      </c>
      <c r="O114" s="159" t="n">
        <f aca="false">ASIN((-BM*SIN(M114)+UB-VW)/MN)</f>
        <v>0.173164993872496</v>
      </c>
      <c r="P114" s="158" t="n">
        <f aca="false">DEGREES(O114)</f>
        <v>9.92162330830278</v>
      </c>
      <c r="Q114" s="158" t="n">
        <f aca="false">C114*1000/BM</f>
        <v>-16715.7184998174</v>
      </c>
      <c r="R114" s="141" t="n">
        <f aca="false">Q114/COS(PI()/2-(O114-M114))</f>
        <v>-65820.9922487369</v>
      </c>
      <c r="S114" s="160" t="n">
        <f aca="false">R114*COS(O114)</f>
        <v>-64836.5978632609</v>
      </c>
      <c r="T114" s="161" t="n">
        <f aca="false">-(BM*COS(M114)+MN*COS(O114)-BM-MN)</f>
        <v>3.12147079270096</v>
      </c>
      <c r="U114" s="162" t="n">
        <f aca="false">T114-$T$751</f>
        <v>1.21620299413212</v>
      </c>
      <c r="V114" s="163" t="n">
        <f aca="false">MAX($U$26:$U$746)-U114</f>
        <v>17.8216597882828</v>
      </c>
      <c r="W114" s="146"/>
      <c r="X114" s="147"/>
      <c r="Y114" s="164" t="n">
        <f aca="false">ABS(M115-M113)/2*(C113+C115)/2</f>
        <v>-1.96372398727483</v>
      </c>
      <c r="Z114" s="165" t="n">
        <f aca="false">ABS(M115-M113)/2*BM/1000*(Q113+Q115)/2</f>
        <v>-1.96372398727483</v>
      </c>
      <c r="AA114" s="165" t="n">
        <f aca="false">(S115+S113)/2*(T115-T113)/2000</f>
        <v>-1.96387114025297</v>
      </c>
      <c r="AB114" s="167"/>
      <c r="AC114" s="154" t="n">
        <f aca="false">B114</f>
        <v>316</v>
      </c>
      <c r="AD114" s="168" t="n">
        <f aca="false">(AG114*AH114+AF114*SQRT(AI114+AJ114-AK114))/(AI114+AJ114)</f>
        <v>-0.644513093489454</v>
      </c>
      <c r="AE114" s="169" t="n">
        <f aca="false">(AG114*AH114-AF114*SQRT(AI114+AJ114-AK114))/(AI114+AJ114)</f>
        <v>0.515219830022903</v>
      </c>
      <c r="AF114" s="157" t="n">
        <f aca="false">2*BD*(AC*COS(D114)-AB)</f>
        <v>-58673.4925364251</v>
      </c>
      <c r="AG114" s="157" t="n">
        <f aca="false">-2*BD*AC*SIN(D114)</f>
        <v>4678.00146293428</v>
      </c>
      <c r="AH114" s="157" t="n">
        <f aca="false">CD^2-AB^2-BD^2-AC^2+2*AB*AC*COS(D114)</f>
        <v>-47876.3908604409</v>
      </c>
      <c r="AI114" s="157" t="n">
        <f aca="false">AF114^2</f>
        <v>3442578726.42193</v>
      </c>
      <c r="AJ114" s="157" t="n">
        <f aca="false">AG114^2</f>
        <v>21883697.6872153</v>
      </c>
      <c r="AK114" s="157" t="n">
        <f aca="false">AH114^2</f>
        <v>2292148801.82171</v>
      </c>
      <c r="AL114" s="170" t="n">
        <f aca="false">IF(AI114+AJ114&gt;=AK114,TRUE(),FALSE())</f>
        <v>1</v>
      </c>
      <c r="AM114" s="170" t="n">
        <f aca="false">(AF114*AH114+AG114*SQRT(AI114+AJ114-AK114))/(AI114+AJ114)</f>
        <v>0.857058064982281</v>
      </c>
      <c r="AN114" s="168" t="n">
        <f aca="false">(AF114*AH114-AG114*SQRT(AI114+AJ114-AK114))/(AI114+AJ114)</f>
        <v>0.764593272479332</v>
      </c>
      <c r="AP114" s="0"/>
      <c r="AQ114" s="2"/>
      <c r="AR114" s="0"/>
      <c r="AS114" s="0"/>
      <c r="AT114" s="0"/>
      <c r="AV114" s="0"/>
      <c r="AW114" s="0"/>
      <c r="AX114" s="0"/>
      <c r="AY114" s="0"/>
      <c r="AZ114" s="0"/>
      <c r="BB114" s="0"/>
      <c r="BF114" s="0"/>
      <c r="BG114" s="0"/>
      <c r="BH114" s="0"/>
    </row>
    <row r="115" customFormat="false" ht="12.75" hidden="false" customHeight="false" outlineLevel="0" collapsed="false">
      <c r="B115" s="154" t="n">
        <f aca="false">B114+$AM$21</f>
        <v>315.5</v>
      </c>
      <c r="C115" s="155" t="n">
        <f aca="false">$J$10/K115*L115</f>
        <v>-3806.52830355115</v>
      </c>
      <c r="D115" s="156" t="n">
        <f aca="false">RADIANS(E115)</f>
        <v>-1.33612825950343</v>
      </c>
      <c r="E115" s="155" t="n">
        <f aca="false">IF(360-$AI$21-B115&gt;0,360-$AI$21-B115,360-$AI$21-B115)</f>
        <v>-76.5545101577072</v>
      </c>
      <c r="F115" s="156" t="n">
        <f aca="false">IF(AM115&gt;0,ASIN(AE115),PI()-ASIN(AE115))</f>
        <v>0.541777393374829</v>
      </c>
      <c r="G115" s="155" t="n">
        <f aca="false">DEGREES(F115)</f>
        <v>31.0415580759767</v>
      </c>
      <c r="H115" s="156" t="n">
        <f aca="false">ASIN(J115/CD)</f>
        <v>1.12717648740207</v>
      </c>
      <c r="I115" s="157" t="n">
        <f aca="false">DEGREES(H115)</f>
        <v>64.5824554945199</v>
      </c>
      <c r="J115" s="157" t="n">
        <f aca="false">BD*SIN(F115)-AC*SIN(D115)</f>
        <v>97.0944199542495</v>
      </c>
      <c r="K115" s="158" t="n">
        <f aca="false">AC*SIN(D115-H115)</f>
        <v>-9.41191239053696</v>
      </c>
      <c r="L115" s="158" t="n">
        <f aca="false">BD*SIN(F115+H115)</f>
        <v>159.22982624499</v>
      </c>
      <c r="M115" s="159" t="n">
        <f aca="false">PI()/2-F115-ATAN(UA/UB)</f>
        <v>-0.0841177367579358</v>
      </c>
      <c r="N115" s="158" t="n">
        <f aca="false">DEGREES(M115)</f>
        <v>-4.81959129842219</v>
      </c>
      <c r="O115" s="159" t="n">
        <f aca="false">ASIN((-BM*SIN(M115)+UB-VW)/MN)</f>
        <v>0.173935518893562</v>
      </c>
      <c r="P115" s="158" t="n">
        <f aca="false">DEGREES(O115)</f>
        <v>9.96577114001909</v>
      </c>
      <c r="Q115" s="158" t="n">
        <f aca="false">C115*1000/BM</f>
        <v>-16550.123058918</v>
      </c>
      <c r="R115" s="141" t="n">
        <f aca="false">Q115/COS(PI()/2-(O115-M115))</f>
        <v>-64851.8966026099</v>
      </c>
      <c r="S115" s="160" t="n">
        <f aca="false">R115*COS(O115)</f>
        <v>-63873.3668141103</v>
      </c>
      <c r="T115" s="161" t="n">
        <f aca="false">-(BM*COS(M115)+MN*COS(O115)-BM-MN)</f>
        <v>3.15198262720503</v>
      </c>
      <c r="U115" s="162" t="n">
        <f aca="false">T115-$T$751</f>
        <v>1.24671482863619</v>
      </c>
      <c r="V115" s="163" t="n">
        <f aca="false">MAX($U$26:$U$746)-U115</f>
        <v>17.7911479537787</v>
      </c>
      <c r="W115" s="146"/>
      <c r="X115" s="147"/>
      <c r="Y115" s="164" t="n">
        <f aca="false">ABS(M116-M114)/2*(C114+C116)/2</f>
        <v>-1.96371838691469</v>
      </c>
      <c r="Z115" s="165" t="n">
        <f aca="false">ABS(M116-M114)/2*BM/1000*(Q114+Q116)/2</f>
        <v>-1.96371838691469</v>
      </c>
      <c r="AA115" s="165" t="n">
        <f aca="false">(S116+S114)/2*(T116-T114)/2000</f>
        <v>-1.9638650840888</v>
      </c>
      <c r="AB115" s="167"/>
      <c r="AC115" s="154" t="n">
        <f aca="false">B115</f>
        <v>315.5</v>
      </c>
      <c r="AD115" s="168" t="n">
        <f aca="false">(AG115*AH115+AF115*SQRT(AI115+AJ115-AK115))/(AI115+AJ115)</f>
        <v>-0.644741965836503</v>
      </c>
      <c r="AE115" s="169" t="n">
        <f aca="false">(AG115*AH115-AF115*SQRT(AI115+AJ115-AK115))/(AI115+AJ115)</f>
        <v>0.515659664467942</v>
      </c>
      <c r="AF115" s="157" t="n">
        <f aca="false">2*BD*(AC*COS(D115)-AB)</f>
        <v>-58632.710735297</v>
      </c>
      <c r="AG115" s="157" t="n">
        <f aca="false">-2*BD*AC*SIN(D115)</f>
        <v>4668.4395646012</v>
      </c>
      <c r="AH115" s="157" t="n">
        <f aca="false">CD^2-AB^2-BD^2-AC^2+2*AB*AC*COS(D115)</f>
        <v>-47828.7997669662</v>
      </c>
      <c r="AI115" s="157" t="n">
        <f aca="false">AF115^2</f>
        <v>3437794768.16901</v>
      </c>
      <c r="AJ115" s="157" t="n">
        <f aca="false">AG115^2</f>
        <v>21794327.9683338</v>
      </c>
      <c r="AK115" s="157" t="n">
        <f aca="false">AH115^2</f>
        <v>2287594087.14855</v>
      </c>
      <c r="AL115" s="170" t="n">
        <f aca="false">IF(AI115+AJ115&gt;=AK115,TRUE(),FALSE())</f>
        <v>1</v>
      </c>
      <c r="AM115" s="170" t="n">
        <f aca="false">(AF115*AH115+AG115*SQRT(AI115+AJ115-AK115))/(AI115+AJ115)</f>
        <v>0.856793505134586</v>
      </c>
      <c r="AN115" s="168" t="n">
        <f aca="false">(AF115*AH115-AG115*SQRT(AI115+AJ115-AK115))/(AI115+AJ115)</f>
        <v>0.764400286165097</v>
      </c>
      <c r="AP115" s="0"/>
      <c r="AQ115" s="2"/>
      <c r="AR115" s="0"/>
      <c r="AS115" s="0"/>
      <c r="AT115" s="0"/>
      <c r="AV115" s="0"/>
      <c r="AW115" s="0"/>
      <c r="AX115" s="0"/>
      <c r="AY115" s="0"/>
      <c r="AZ115" s="0"/>
      <c r="BB115" s="0"/>
      <c r="BF115" s="0"/>
      <c r="BG115" s="0"/>
      <c r="BH115" s="0"/>
    </row>
    <row r="116" customFormat="false" ht="12.75" hidden="false" customHeight="false" outlineLevel="0" collapsed="false">
      <c r="B116" s="154" t="n">
        <f aca="false">B115+$AM$21</f>
        <v>315</v>
      </c>
      <c r="C116" s="155" t="n">
        <f aca="false">$J$10/K116*L116</f>
        <v>-3769.36634920513</v>
      </c>
      <c r="D116" s="156" t="n">
        <f aca="false">RADIANS(E116)</f>
        <v>-1.32740161324346</v>
      </c>
      <c r="E116" s="155" t="n">
        <f aca="false">IF(360-$AI$21-B116&gt;0,360-$AI$21-B116,360-$AI$21-B116)</f>
        <v>-76.0545101577072</v>
      </c>
      <c r="F116" s="156" t="n">
        <f aca="false">IF(AM116&gt;0,ASIN(AE116),PI()-ASIN(AE116))</f>
        <v>0.542295761318371</v>
      </c>
      <c r="G116" s="155" t="n">
        <f aca="false">DEGREES(F116)</f>
        <v>31.0712583713765</v>
      </c>
      <c r="H116" s="156" t="n">
        <f aca="false">ASIN(J116/CD)</f>
        <v>1.12804547103741</v>
      </c>
      <c r="I116" s="157" t="n">
        <f aca="false">DEGREES(H116)</f>
        <v>64.6322445892903</v>
      </c>
      <c r="J116" s="157" t="n">
        <f aca="false">BD*SIN(F116)-AC*SIN(D116)</f>
        <v>97.1344784206933</v>
      </c>
      <c r="K116" s="158" t="n">
        <f aca="false">AC*SIN(D116-H116)</f>
        <v>-9.50339620316106</v>
      </c>
      <c r="L116" s="158" t="n">
        <f aca="false">BD*SIN(F116+H116)</f>
        <v>159.207919339374</v>
      </c>
      <c r="M116" s="159" t="n">
        <f aca="false">PI()/2-F116-ATAN(UA/UB)</f>
        <v>-0.0846361047014776</v>
      </c>
      <c r="N116" s="158" t="n">
        <f aca="false">DEGREES(M116)</f>
        <v>-4.84929159382201</v>
      </c>
      <c r="O116" s="159" t="n">
        <f aca="false">ASIN((-BM*SIN(M116)+UB-VW)/MN)</f>
        <v>0.17471376878962</v>
      </c>
      <c r="P116" s="158" t="n">
        <f aca="false">DEGREES(O116)</f>
        <v>10.0103615744697</v>
      </c>
      <c r="Q116" s="158" t="n">
        <f aca="false">C116*1000/BM</f>
        <v>-16388.5493443701</v>
      </c>
      <c r="R116" s="141" t="n">
        <f aca="false">Q116/COS(PI()/2-(O116-M116))</f>
        <v>-63904.8834329968</v>
      </c>
      <c r="S116" s="160" t="n">
        <f aca="false">R116*COS(O116)</f>
        <v>-62932.0168157862</v>
      </c>
      <c r="T116" s="161" t="n">
        <f aca="false">-(BM*COS(M116)+MN*COS(O116)-BM-MN)</f>
        <v>3.18295271731984</v>
      </c>
      <c r="U116" s="162" t="n">
        <f aca="false">T116-$T$751</f>
        <v>1.27768491875099</v>
      </c>
      <c r="V116" s="163" t="n">
        <f aca="false">MAX($U$26:$U$746)-U116</f>
        <v>17.7601778636639</v>
      </c>
      <c r="W116" s="146"/>
      <c r="X116" s="147"/>
      <c r="Y116" s="164" t="n">
        <f aca="false">ABS(M117-M115)/2*(C115+C117)/2</f>
        <v>-1.9637129752638</v>
      </c>
      <c r="Z116" s="165" t="n">
        <f aca="false">ABS(M117-M115)/2*BM/1000*(Q115+Q117)/2</f>
        <v>-1.9637129752638</v>
      </c>
      <c r="AA116" s="165" t="n">
        <f aca="false">(S117+S115)/2*(T117-T115)/2000</f>
        <v>-1.96385920279061</v>
      </c>
      <c r="AB116" s="167"/>
      <c r="AC116" s="154" t="n">
        <f aca="false">B116</f>
        <v>315</v>
      </c>
      <c r="AD116" s="168" t="n">
        <f aca="false">(AG116*AH116+AF116*SQRT(AI116+AJ116-AK116))/(AI116+AJ116)</f>
        <v>-0.644965054895303</v>
      </c>
      <c r="AE116" s="169" t="n">
        <f aca="false">(AG116*AH116-AF116*SQRT(AI116+AJ116-AK116))/(AI116+AJ116)</f>
        <v>0.516103729455101</v>
      </c>
      <c r="AF116" s="157" t="n">
        <f aca="false">2*BD*(AC*COS(D116)-AB)</f>
        <v>-58592.0139292601</v>
      </c>
      <c r="AG116" s="157" t="n">
        <f aca="false">-2*BD*AC*SIN(D116)</f>
        <v>4658.52214652068</v>
      </c>
      <c r="AH116" s="157" t="n">
        <f aca="false">CD^2-AB^2-BD^2-AC^2+2*AB*AC*COS(D116)</f>
        <v>-47781.3078601195</v>
      </c>
      <c r="AI116" s="157" t="n">
        <f aca="false">AF116^2</f>
        <v>3433024096.28661</v>
      </c>
      <c r="AJ116" s="157" t="n">
        <f aca="false">AG116^2</f>
        <v>21701828.5896236</v>
      </c>
      <c r="AK116" s="157" t="n">
        <f aca="false">AH116^2</f>
        <v>2283053380.82351</v>
      </c>
      <c r="AL116" s="170" t="n">
        <f aca="false">IF(AI116+AJ116&gt;=AK116,TRUE(),FALSE())</f>
        <v>1</v>
      </c>
      <c r="AM116" s="170" t="n">
        <f aca="false">(AF116*AH116+AG116*SQRT(AI116+AJ116-AK116))/(AI116+AJ116)</f>
        <v>0.856526088594233</v>
      </c>
      <c r="AN116" s="168" t="n">
        <f aca="false">(AF116*AH116-AG116*SQRT(AI116+AJ116-AK116))/(AI116+AJ116)</f>
        <v>0.764212063477082</v>
      </c>
      <c r="AP116" s="0"/>
      <c r="AQ116" s="2"/>
      <c r="AR116" s="0"/>
      <c r="AS116" s="0"/>
      <c r="AT116" s="0"/>
      <c r="AV116" s="0"/>
      <c r="AW116" s="0"/>
      <c r="AX116" s="0"/>
      <c r="AY116" s="0"/>
      <c r="AZ116" s="0"/>
      <c r="BB116" s="0"/>
      <c r="BF116" s="0"/>
      <c r="BG116" s="0"/>
      <c r="BH116" s="0"/>
    </row>
    <row r="117" customFormat="false" ht="12.75" hidden="false" customHeight="false" outlineLevel="0" collapsed="false">
      <c r="B117" s="154" t="n">
        <f aca="false">B116+$AM$21</f>
        <v>314.5</v>
      </c>
      <c r="C117" s="155" t="n">
        <f aca="false">$J$10/K117*L117</f>
        <v>-3733.09984660644</v>
      </c>
      <c r="D117" s="156" t="n">
        <f aca="false">RADIANS(E117)</f>
        <v>-1.31867496698349</v>
      </c>
      <c r="E117" s="155" t="n">
        <f aca="false">IF(360-$AI$21-B117&gt;0,360-$AI$21-B117,360-$AI$21-B117)</f>
        <v>-75.5545101577072</v>
      </c>
      <c r="F117" s="156" t="n">
        <f aca="false">IF(AM117&gt;0,ASIN(AE117),PI()-ASIN(AE117))</f>
        <v>0.542819202300232</v>
      </c>
      <c r="G117" s="155" t="n">
        <f aca="false">DEGREES(F117)</f>
        <v>31.1012493304613</v>
      </c>
      <c r="H117" s="156" t="n">
        <f aca="false">ASIN(J117/CD)</f>
        <v>1.12890657013975</v>
      </c>
      <c r="I117" s="157" t="n">
        <f aca="false">DEGREES(H117)</f>
        <v>64.6815819335971</v>
      </c>
      <c r="J117" s="157" t="n">
        <f aca="false">BD*SIN(F117)-AC*SIN(D117)</f>
        <v>97.1741010713496</v>
      </c>
      <c r="K117" s="158" t="n">
        <f aca="false">AC*SIN(D117-H117)</f>
        <v>-9.59438416324485</v>
      </c>
      <c r="L117" s="158" t="n">
        <f aca="false">BD*SIN(F117+H117)</f>
        <v>159.185751324856</v>
      </c>
      <c r="M117" s="159" t="n">
        <f aca="false">PI()/2-F117-ATAN(UA/UB)</f>
        <v>-0.0851595456833389</v>
      </c>
      <c r="N117" s="158" t="n">
        <f aca="false">DEGREES(M117)</f>
        <v>-4.87928255290685</v>
      </c>
      <c r="O117" s="159" t="n">
        <f aca="false">ASIN((-BM*SIN(M117)+UB-VW)/MN)</f>
        <v>0.175499708837726</v>
      </c>
      <c r="P117" s="158" t="n">
        <f aca="false">DEGREES(O117)</f>
        <v>10.0553926221765</v>
      </c>
      <c r="Q117" s="158" t="n">
        <f aca="false">C117*1000/BM</f>
        <v>-16230.8688982889</v>
      </c>
      <c r="R117" s="141" t="n">
        <f aca="false">Q117/COS(PI()/2-(O117-M117))</f>
        <v>-62979.2817516792</v>
      </c>
      <c r="S117" s="160" t="n">
        <f aca="false">R117*COS(O117)</f>
        <v>-62011.8829890603</v>
      </c>
      <c r="T117" s="161" t="n">
        <f aca="false">-(BM*COS(M117)+MN*COS(O117)-BM-MN)</f>
        <v>3.21438419389727</v>
      </c>
      <c r="U117" s="162" t="n">
        <f aca="false">T117-$T$751</f>
        <v>1.30911639532843</v>
      </c>
      <c r="V117" s="163" t="n">
        <f aca="false">MAX($U$26:$U$746)-U117</f>
        <v>17.7287463870865</v>
      </c>
      <c r="W117" s="146"/>
      <c r="X117" s="147"/>
      <c r="Y117" s="164" t="n">
        <f aca="false">ABS(M118-M116)/2*(C116+C118)/2</f>
        <v>-1.9637077441552</v>
      </c>
      <c r="Z117" s="165" t="n">
        <f aca="false">ABS(M118-M116)/2*BM/1000*(Q116+Q118)/2</f>
        <v>-1.9637077441552</v>
      </c>
      <c r="AA117" s="165" t="n">
        <f aca="false">(S118+S116)/2*(T118-T116)/2000</f>
        <v>-1.96385348822775</v>
      </c>
      <c r="AB117" s="167"/>
      <c r="AC117" s="154" t="n">
        <f aca="false">B117</f>
        <v>314.5</v>
      </c>
      <c r="AD117" s="168" t="n">
        <f aca="false">(AG117*AH117+AF117*SQRT(AI117+AJ117-AK117))/(AI117+AJ117)</f>
        <v>-0.645182339363959</v>
      </c>
      <c r="AE117" s="169" t="n">
        <f aca="false">(AG117*AH117-AF117*SQRT(AI117+AJ117-AK117))/(AI117+AJ117)</f>
        <v>0.516551999587683</v>
      </c>
      <c r="AF117" s="157" t="n">
        <f aca="false">2*BD*(AC*COS(D117)-AB)</f>
        <v>-58551.4052175338</v>
      </c>
      <c r="AG117" s="157" t="n">
        <f aca="false">-2*BD*AC*SIN(D117)</f>
        <v>4648.24996394249</v>
      </c>
      <c r="AH117" s="157" t="n">
        <f aca="false">CD^2-AB^2-BD^2-AC^2+2*AB*AC*COS(D117)</f>
        <v>-47733.9187565931</v>
      </c>
      <c r="AI117" s="157" t="n">
        <f aca="false">AF117^2</f>
        <v>3428267052.94785</v>
      </c>
      <c r="AJ117" s="157" t="n">
        <f aca="false">AG117^2</f>
        <v>21606227.7272914</v>
      </c>
      <c r="AK117" s="157" t="n">
        <f aca="false">AH117^2</f>
        <v>2278526999.86103</v>
      </c>
      <c r="AL117" s="170" t="n">
        <f aca="false">IF(AI117+AJ117&gt;=AK117,TRUE(),FALSE())</f>
        <v>1</v>
      </c>
      <c r="AM117" s="170" t="n">
        <f aca="false">(AF117*AH117+AG117*SQRT(AI117+AJ117-AK117))/(AI117+AJ117)</f>
        <v>0.856255821423695</v>
      </c>
      <c r="AN117" s="168" t="n">
        <f aca="false">(AF117*AH117-AG117*SQRT(AI117+AJ117-AK117))/(AI117+AJ117)</f>
        <v>0.764028630990259</v>
      </c>
      <c r="AP117" s="0"/>
      <c r="AQ117" s="2"/>
      <c r="AR117" s="0"/>
      <c r="AS117" s="0"/>
      <c r="AT117" s="0"/>
      <c r="AV117" s="0"/>
      <c r="AW117" s="0"/>
      <c r="AX117" s="0"/>
      <c r="AY117" s="0"/>
      <c r="AZ117" s="0"/>
      <c r="BB117" s="0"/>
      <c r="BF117" s="0"/>
      <c r="BG117" s="0"/>
      <c r="BH117" s="0"/>
    </row>
    <row r="118" customFormat="false" ht="12.75" hidden="false" customHeight="false" outlineLevel="0" collapsed="false">
      <c r="B118" s="154" t="n">
        <f aca="false">B117+$AM$21</f>
        <v>314</v>
      </c>
      <c r="C118" s="155" t="n">
        <f aca="false">$J$10/K118*L118</f>
        <v>-3697.70055362227</v>
      </c>
      <c r="D118" s="156" t="n">
        <f aca="false">RADIANS(E118)</f>
        <v>-1.30994832072352</v>
      </c>
      <c r="E118" s="155" t="n">
        <f aca="false">IF(360-$AI$21-B118&gt;0,360-$AI$21-B118,360-$AI$21-B118)</f>
        <v>-75.0545101577072</v>
      </c>
      <c r="F118" s="156" t="n">
        <f aca="false">IF(AM118&gt;0,ASIN(AE118),PI()-ASIN(AE118))</f>
        <v>0.543347691223224</v>
      </c>
      <c r="G118" s="155" t="n">
        <f aca="false">DEGREES(F118)</f>
        <v>31.1315295152681</v>
      </c>
      <c r="H118" s="156" t="n">
        <f aca="false">ASIN(J118/CD)</f>
        <v>1.12975970582592</v>
      </c>
      <c r="I118" s="157" t="n">
        <f aca="false">DEGREES(H118)</f>
        <v>64.7304630077666</v>
      </c>
      <c r="J118" s="157" t="n">
        <f aca="false">BD*SIN(F118)-AC*SIN(D118)</f>
        <v>97.2132862357891</v>
      </c>
      <c r="K118" s="158" t="n">
        <f aca="false">AC*SIN(D118-H118)</f>
        <v>-9.68486976870245</v>
      </c>
      <c r="L118" s="158" t="n">
        <f aca="false">BD*SIN(F118+H118)</f>
        <v>159.163325802181</v>
      </c>
      <c r="M118" s="159" t="n">
        <f aca="false">PI()/2-F118-ATAN(UA/UB)</f>
        <v>-0.0856880346063305</v>
      </c>
      <c r="N118" s="158" t="n">
        <f aca="false">DEGREES(M118)</f>
        <v>-4.90956273771368</v>
      </c>
      <c r="O118" s="159" t="n">
        <f aca="false">ASIN((-BM*SIN(M118)+UB-VW)/MN)</f>
        <v>0.17629330381002</v>
      </c>
      <c r="P118" s="158" t="n">
        <f aca="false">DEGREES(O118)</f>
        <v>10.1008622647318</v>
      </c>
      <c r="Q118" s="158" t="n">
        <f aca="false">C118*1000/BM</f>
        <v>-16076.9589287925</v>
      </c>
      <c r="R118" s="141" t="n">
        <f aca="false">Q118/COS(PI()/2-(O118-M118))</f>
        <v>-62074.4487886498</v>
      </c>
      <c r="S118" s="160" t="n">
        <f aca="false">R118*COS(O118)</f>
        <v>-61112.3283964652</v>
      </c>
      <c r="T118" s="161" t="n">
        <f aca="false">-(BM*COS(M118)+MN*COS(O118)-BM-MN)</f>
        <v>3.24628018250553</v>
      </c>
      <c r="U118" s="162" t="n">
        <f aca="false">T118-$T$751</f>
        <v>1.34101238393669</v>
      </c>
      <c r="V118" s="163" t="n">
        <f aca="false">MAX($U$26:$U$746)-U118</f>
        <v>17.6968503984782</v>
      </c>
      <c r="W118" s="146"/>
      <c r="X118" s="147"/>
      <c r="Y118" s="164" t="n">
        <f aca="false">ABS(M119-M117)/2*(C117+C119)/2</f>
        <v>-1.96370268586513</v>
      </c>
      <c r="Z118" s="165" t="n">
        <f aca="false">ABS(M119-M117)/2*BM/1000*(Q117+Q119)/2</f>
        <v>-1.96370268586513</v>
      </c>
      <c r="AA118" s="165" t="n">
        <f aca="false">(S119+S117)/2*(T119-T117)/2000</f>
        <v>-1.96384793270703</v>
      </c>
      <c r="AB118" s="167"/>
      <c r="AC118" s="154" t="n">
        <f aca="false">B118</f>
        <v>314</v>
      </c>
      <c r="AD118" s="168" t="n">
        <f aca="false">(AG118*AH118+AF118*SQRT(AI118+AJ118-AK118))/(AI118+AJ118)</f>
        <v>-0.645393798383953</v>
      </c>
      <c r="AE118" s="169" t="n">
        <f aca="false">(AG118*AH118-AF118*SQRT(AI118+AJ118-AK118))/(AI118+AJ118)</f>
        <v>0.517004449146863</v>
      </c>
      <c r="AF118" s="157" t="n">
        <f aca="false">2*BD*(AC*COS(D118)-AB)</f>
        <v>-58510.8876926288</v>
      </c>
      <c r="AG118" s="157" t="n">
        <f aca="false">-2*BD*AC*SIN(D118)</f>
        <v>4637.62379913312</v>
      </c>
      <c r="AH118" s="157" t="n">
        <f aca="false">CD^2-AB^2-BD^2-AC^2+2*AB*AC*COS(D118)</f>
        <v>-47686.636065251</v>
      </c>
      <c r="AI118" s="157" t="n">
        <f aca="false">AF118^2</f>
        <v>3423523978.57942</v>
      </c>
      <c r="AJ118" s="157" t="n">
        <f aca="false">AG118^2</f>
        <v>21507554.5022859</v>
      </c>
      <c r="AK118" s="157" t="n">
        <f aca="false">AH118^2</f>
        <v>2274015259.2197</v>
      </c>
      <c r="AL118" s="170" t="n">
        <f aca="false">IF(AI118+AJ118&gt;=AK118,TRUE(),FALSE())</f>
        <v>1</v>
      </c>
      <c r="AM118" s="170" t="n">
        <f aca="false">(AF118*AH118+AG118*SQRT(AI118+AJ118-AK118))/(AI118+AJ118)</f>
        <v>0.855982709850117</v>
      </c>
      <c r="AN118" s="168" t="n">
        <f aca="false">(AF118*AH118-AG118*SQRT(AI118+AJ118-AK118))/(AI118+AJ118)</f>
        <v>0.763850014732953</v>
      </c>
      <c r="AP118" s="0"/>
      <c r="AQ118" s="2"/>
      <c r="AR118" s="0"/>
      <c r="AS118" s="0"/>
      <c r="AT118" s="0"/>
      <c r="AV118" s="0"/>
      <c r="AW118" s="0"/>
      <c r="AX118" s="0"/>
      <c r="AY118" s="0"/>
      <c r="AZ118" s="0"/>
      <c r="BB118" s="0"/>
      <c r="BF118" s="0"/>
      <c r="BG118" s="0"/>
      <c r="BH118" s="0"/>
    </row>
    <row r="119" customFormat="false" ht="12.75" hidden="false" customHeight="false" outlineLevel="0" collapsed="false">
      <c r="B119" s="154" t="n">
        <f aca="false">B118+$AM$21</f>
        <v>313.5</v>
      </c>
      <c r="C119" s="155" t="n">
        <f aca="false">$J$10/K119*L119</f>
        <v>-3663.1414615103</v>
      </c>
      <c r="D119" s="156" t="n">
        <f aca="false">RADIANS(E119)</f>
        <v>-1.30122167446355</v>
      </c>
      <c r="E119" s="155" t="n">
        <f aca="false">IF(360-$AI$21-B119&gt;0,360-$AI$21-B119,360-$AI$21-B119)</f>
        <v>-74.5545101577072</v>
      </c>
      <c r="F119" s="156" t="n">
        <f aca="false">IF(AM119&gt;0,ASIN(AE119),PI()-ASIN(AE119))</f>
        <v>0.543881202634759</v>
      </c>
      <c r="G119" s="155" t="n">
        <f aca="false">DEGREES(F119)</f>
        <v>31.1620974674712</v>
      </c>
      <c r="H119" s="156" t="n">
        <f aca="false">ASIN(J119/CD)</f>
        <v>1.13060479971544</v>
      </c>
      <c r="I119" s="157" t="n">
        <f aca="false">DEGREES(H119)</f>
        <v>64.7788833209286</v>
      </c>
      <c r="J119" s="157" t="n">
        <f aca="false">BD*SIN(F119)-AC*SIN(D119)</f>
        <v>97.252032276069</v>
      </c>
      <c r="K119" s="158" t="n">
        <f aca="false">AC*SIN(D119-H119)</f>
        <v>-9.774846488759</v>
      </c>
      <c r="L119" s="158" t="n">
        <f aca="false">BD*SIN(F119+H119)</f>
        <v>159.140646457206</v>
      </c>
      <c r="M119" s="159" t="n">
        <f aca="false">PI()/2-F119-ATAN(UA/UB)</f>
        <v>-0.0862215460178657</v>
      </c>
      <c r="N119" s="158" t="n">
        <f aca="false">DEGREES(M119)</f>
        <v>-4.94013068991671</v>
      </c>
      <c r="O119" s="159" t="n">
        <f aca="false">ASIN((-BM*SIN(M119)+UB-VW)/MN)</f>
        <v>0.177094517969312</v>
      </c>
      <c r="P119" s="158" t="n">
        <f aca="false">DEGREES(O119)</f>
        <v>10.1467684545453</v>
      </c>
      <c r="Q119" s="158" t="n">
        <f aca="false">C119*1000/BM</f>
        <v>-15926.7020065665</v>
      </c>
      <c r="R119" s="141" t="n">
        <f aca="false">Q119/COS(PI()/2-(O119-M119))</f>
        <v>-61189.768476369</v>
      </c>
      <c r="S119" s="160" t="n">
        <f aca="false">R119*COS(O119)</f>
        <v>-60232.742541211</v>
      </c>
      <c r="T119" s="161" t="n">
        <f aca="false">-(BM*COS(M119)+MN*COS(O119)-BM-MN)</f>
        <v>3.27864380201299</v>
      </c>
      <c r="U119" s="162" t="n">
        <f aca="false">T119-$T$751</f>
        <v>1.37337600344415</v>
      </c>
      <c r="V119" s="163" t="n">
        <f aca="false">MAX($U$26:$U$746)-U119</f>
        <v>17.6644867789707</v>
      </c>
      <c r="W119" s="146"/>
      <c r="X119" s="147"/>
      <c r="Y119" s="164" t="n">
        <f aca="false">ABS(M120-M118)/2*(C118+C120)/2</f>
        <v>-1.96369779308555</v>
      </c>
      <c r="Z119" s="165" t="n">
        <f aca="false">ABS(M120-M118)/2*BM/1000*(Q118+Q120)/2</f>
        <v>-1.96369779308555</v>
      </c>
      <c r="AA119" s="165" t="n">
        <f aca="false">(S120+S118)/2*(T120-T118)/2000</f>
        <v>-1.96384252896604</v>
      </c>
      <c r="AB119" s="167"/>
      <c r="AC119" s="154" t="n">
        <f aca="false">B119</f>
        <v>313.5</v>
      </c>
      <c r="AD119" s="168" t="n">
        <f aca="false">(AG119*AH119+AF119*SQRT(AI119+AJ119-AK119))/(AI119+AJ119)</f>
        <v>-0.645599411542755</v>
      </c>
      <c r="AE119" s="169" t="n">
        <f aca="false">(AG119*AH119-AF119*SQRT(AI119+AJ119-AK119))/(AI119+AJ119)</f>
        <v>0.51746105209035</v>
      </c>
      <c r="AF119" s="157" t="n">
        <f aca="false">2*BD*(AC*COS(D119)-AB)</f>
        <v>-58470.4644401113</v>
      </c>
      <c r="AG119" s="157" t="n">
        <f aca="false">-2*BD*AC*SIN(D119)</f>
        <v>4626.64446131616</v>
      </c>
      <c r="AH119" s="157" t="n">
        <f aca="false">CD^2-AB^2-BD^2-AC^2+2*AB*AC*COS(D119)</f>
        <v>-47639.463386853</v>
      </c>
      <c r="AI119" s="157" t="n">
        <f aca="false">AF119^2</f>
        <v>3418795211.84232</v>
      </c>
      <c r="AJ119" s="157" t="n">
        <f aca="false">AG119^2</f>
        <v>21405838.9714275</v>
      </c>
      <c r="AK119" s="157" t="n">
        <f aca="false">AH119^2</f>
        <v>2269518471.78731</v>
      </c>
      <c r="AL119" s="170" t="n">
        <f aca="false">IF(AI119+AJ119&gt;=AK119,TRUE(),FALSE())</f>
        <v>1</v>
      </c>
      <c r="AM119" s="170" t="n">
        <f aca="false">(AF119*AH119+AG119*SQRT(AI119+AJ119-AK119))/(AI119+AJ119)</f>
        <v>0.855706760268697</v>
      </c>
      <c r="AN119" s="168" t="n">
        <f aca="false">(AF119*AH119-AG119*SQRT(AI119+AJ119-AK119))/(AI119+AJ119)</f>
        <v>0.763676240180123</v>
      </c>
      <c r="AP119" s="0"/>
      <c r="AQ119" s="2"/>
      <c r="AR119" s="0"/>
      <c r="AS119" s="0"/>
      <c r="AT119" s="0"/>
      <c r="AV119" s="0"/>
      <c r="AW119" s="0"/>
      <c r="AX119" s="0"/>
      <c r="AY119" s="0"/>
      <c r="AZ119" s="0"/>
      <c r="BB119" s="0"/>
      <c r="BF119" s="0"/>
      <c r="BG119" s="0"/>
      <c r="BH119" s="0"/>
    </row>
    <row r="120" customFormat="false" ht="12.75" hidden="false" customHeight="false" outlineLevel="0" collapsed="false">
      <c r="B120" s="154" t="n">
        <f aca="false">B119+$AM$21</f>
        <v>313</v>
      </c>
      <c r="C120" s="155" t="n">
        <f aca="false">$J$10/K120*L120</f>
        <v>-3629.39672958968</v>
      </c>
      <c r="D120" s="156" t="n">
        <f aca="false">RADIANS(E120)</f>
        <v>-1.29249502820358</v>
      </c>
      <c r="E120" s="155" t="n">
        <f aca="false">IF(360-$AI$21-B120&gt;0,360-$AI$21-B120,360-$AI$21-B120)</f>
        <v>-74.0545101577072</v>
      </c>
      <c r="F120" s="156" t="n">
        <f aca="false">IF(AM120&gt;0,ASIN(AE120),PI()-ASIN(AE120))</f>
        <v>0.544419710724089</v>
      </c>
      <c r="G120" s="155" t="n">
        <f aca="false">DEGREES(F120)</f>
        <v>31.1929517082235</v>
      </c>
      <c r="H120" s="156" t="n">
        <f aca="false">ASIN(J120/CD)</f>
        <v>1.13144177393996</v>
      </c>
      <c r="I120" s="157" t="n">
        <f aca="false">DEGREES(H120)</f>
        <v>64.8268384115549</v>
      </c>
      <c r="J120" s="157" t="n">
        <f aca="false">BD*SIN(F120)-AC*SIN(D120)</f>
        <v>97.2903375863288</v>
      </c>
      <c r="K120" s="158" t="n">
        <f aca="false">AC*SIN(D120-H120)</f>
        <v>-9.86430776405368</v>
      </c>
      <c r="L120" s="158" t="n">
        <f aca="false">BD*SIN(F120+H120)</f>
        <v>159.1177170601</v>
      </c>
      <c r="M120" s="159" t="n">
        <f aca="false">PI()/2-F120-ATAN(UA/UB)</f>
        <v>-0.086760054107196</v>
      </c>
      <c r="N120" s="158" t="n">
        <f aca="false">DEGREES(M120)</f>
        <v>-4.970984930669</v>
      </c>
      <c r="O120" s="159" t="n">
        <f aca="false">ASIN((-BM*SIN(M120)+UB-VW)/MN)</f>
        <v>0.177903315064638</v>
      </c>
      <c r="P120" s="158" t="n">
        <f aca="false">DEGREES(O120)</f>
        <v>10.1931091145899</v>
      </c>
      <c r="Q120" s="158" t="n">
        <f aca="false">C120*1000/BM</f>
        <v>-15779.9857808247</v>
      </c>
      <c r="R120" s="141" t="n">
        <f aca="false">Q120/COS(PI()/2-(O120-M120))</f>
        <v>-60324.6500317703</v>
      </c>
      <c r="S120" s="160" t="n">
        <f aca="false">R120*COS(O120)</f>
        <v>-59372.53996291</v>
      </c>
      <c r="T120" s="161" t="n">
        <f aca="false">-(BM*COS(M120)+MN*COS(O120)-BM-MN)</f>
        <v>3.31147816315513</v>
      </c>
      <c r="U120" s="162" t="n">
        <f aca="false">T120-$T$751</f>
        <v>1.40621036458629</v>
      </c>
      <c r="V120" s="163" t="n">
        <f aca="false">MAX($U$26:$U$746)-U120</f>
        <v>17.6316524178286</v>
      </c>
      <c r="W120" s="146"/>
      <c r="X120" s="147"/>
      <c r="Y120" s="164" t="n">
        <f aca="false">ABS(M121-M119)/2*(C119+C121)/2</f>
        <v>-1.96369305889771</v>
      </c>
      <c r="Z120" s="165" t="n">
        <f aca="false">ABS(M121-M119)/2*BM/1000*(Q119+Q121)/2</f>
        <v>-1.96369305889771</v>
      </c>
      <c r="AA120" s="165" t="n">
        <f aca="false">(S121+S119)/2*(T121-T119)/2000</f>
        <v>-1.96383727013937</v>
      </c>
      <c r="AB120" s="167"/>
      <c r="AC120" s="154" t="n">
        <f aca="false">B120</f>
        <v>313</v>
      </c>
      <c r="AD120" s="168" t="n">
        <f aca="false">(AG120*AH120+AF120*SQRT(AI120+AJ120-AK120))/(AI120+AJ120)</f>
        <v>-0.645799158876415</v>
      </c>
      <c r="AE120" s="169" t="n">
        <f aca="false">(AG120*AH120-AF120*SQRT(AI120+AJ120-AK120))/(AI120+AJ120)</f>
        <v>0.517921782051065</v>
      </c>
      <c r="AF120" s="157" t="n">
        <f aca="false">2*BD*(AC*COS(D120)-AB)</f>
        <v>-58430.1385383687</v>
      </c>
      <c r="AG120" s="157" t="n">
        <f aca="false">-2*BD*AC*SIN(D120)</f>
        <v>4615.31278661068</v>
      </c>
      <c r="AH120" s="157" t="n">
        <f aca="false">CD^2-AB^2-BD^2-AC^2+2*AB*AC*COS(D120)</f>
        <v>-47592.4043137814</v>
      </c>
      <c r="AI120" s="157" t="n">
        <f aca="false">AF120^2</f>
        <v>3414081089.61296</v>
      </c>
      <c r="AJ120" s="157" t="n">
        <f aca="false">AG120^2</f>
        <v>21301112.118252</v>
      </c>
      <c r="AK120" s="157" t="n">
        <f aca="false">AH120^2</f>
        <v>2265036948.36644</v>
      </c>
      <c r="AL120" s="170" t="n">
        <f aca="false">IF(AI120+AJ120&gt;=AK120,TRUE(),FALSE())</f>
        <v>1</v>
      </c>
      <c r="AM120" s="170" t="n">
        <f aca="false">(AF120*AH120+AG120*SQRT(AI120+AJ120-AK120))/(AI120+AJ120)</f>
        <v>0.85542797924609</v>
      </c>
      <c r="AN120" s="168" t="n">
        <f aca="false">(AF120*AH120-AG120*SQRT(AI120+AJ120-AK120))/(AI120+AJ120)</f>
        <v>0.763507332246728</v>
      </c>
      <c r="AP120" s="0"/>
      <c r="AQ120" s="2"/>
      <c r="AR120" s="0"/>
      <c r="AS120" s="0"/>
      <c r="AT120" s="0"/>
      <c r="AV120" s="0"/>
      <c r="AW120" s="0"/>
      <c r="AX120" s="0"/>
      <c r="AY120" s="0"/>
      <c r="AZ120" s="0"/>
      <c r="BB120" s="0"/>
      <c r="BF120" s="0"/>
      <c r="BG120" s="0"/>
      <c r="BH120" s="0"/>
    </row>
    <row r="121" customFormat="false" ht="12.75" hidden="false" customHeight="false" outlineLevel="0" collapsed="false">
      <c r="B121" s="154" t="n">
        <f aca="false">B120+$AM$21</f>
        <v>312.5</v>
      </c>
      <c r="C121" s="155" t="n">
        <f aca="false">$J$10/K121*L121</f>
        <v>-3596.44162404484</v>
      </c>
      <c r="D121" s="156" t="n">
        <f aca="false">RADIANS(E121)</f>
        <v>-1.2837683819436</v>
      </c>
      <c r="E121" s="155" t="n">
        <f aca="false">IF(360-$AI$21-B121&gt;0,360-$AI$21-B121,360-$AI$21-B121)</f>
        <v>-73.5545101577072</v>
      </c>
      <c r="F121" s="156" t="n">
        <f aca="false">IF(AM121&gt;0,ASIN(AE121),PI()-ASIN(AE121))</f>
        <v>0.544963189319534</v>
      </c>
      <c r="G121" s="155" t="n">
        <f aca="false">DEGREES(F121)</f>
        <v>31.2240907379982</v>
      </c>
      <c r="H121" s="156" t="n">
        <f aca="false">ASIN(J121/CD)</f>
        <v>1.13227055115267</v>
      </c>
      <c r="I121" s="157" t="n">
        <f aca="false">DEGREES(H121)</f>
        <v>64.8743238479997</v>
      </c>
      <c r="J121" s="157" t="n">
        <f aca="false">BD*SIN(F121)-AC*SIN(D121)</f>
        <v>97.3282005923816</v>
      </c>
      <c r="K121" s="158" t="n">
        <f aca="false">AC*SIN(D121-H121)</f>
        <v>-9.95324700676081</v>
      </c>
      <c r="L121" s="158" t="n">
        <f aca="false">BD*SIN(F121+H121)</f>
        <v>159.094541464508</v>
      </c>
      <c r="M121" s="159" t="n">
        <f aca="false">PI()/2-F121-ATAN(UA/UB)</f>
        <v>-0.087303532702641</v>
      </c>
      <c r="N121" s="158" t="n">
        <f aca="false">DEGREES(M121)</f>
        <v>-5.00212396044369</v>
      </c>
      <c r="O121" s="159" t="n">
        <f aca="false">ASIN((-BM*SIN(M121)+UB-VW)/MN)</f>
        <v>0.178719658326792</v>
      </c>
      <c r="P121" s="158" t="n">
        <f aca="false">DEGREES(O121)</f>
        <v>10.2398821381453</v>
      </c>
      <c r="Q121" s="158" t="n">
        <f aca="false">C121*1000/BM</f>
        <v>-15636.7027132384</v>
      </c>
      <c r="R121" s="141" t="n">
        <f aca="false">Q121/COS(PI()/2-(O121-M121))</f>
        <v>-59478.5266287765</v>
      </c>
      <c r="S121" s="160" t="n">
        <f aca="false">R121*COS(O121)</f>
        <v>-58531.1589229408</v>
      </c>
      <c r="T121" s="161" t="n">
        <f aca="false">-(BM*COS(M121)+MN*COS(O121)-BM-MN)</f>
        <v>3.34478636708297</v>
      </c>
      <c r="U121" s="162" t="n">
        <f aca="false">T121-$T$751</f>
        <v>1.43951856851413</v>
      </c>
      <c r="V121" s="163" t="n">
        <f aca="false">MAX($U$26:$U$746)-U121</f>
        <v>17.5983442139008</v>
      </c>
      <c r="W121" s="146"/>
      <c r="X121" s="147"/>
      <c r="Y121" s="164" t="n">
        <f aca="false">ABS(M122-M120)/2*(C120+C122)/2</f>
        <v>-1.96368847675129</v>
      </c>
      <c r="Z121" s="165" t="n">
        <f aca="false">ABS(M122-M120)/2*BM/1000*(Q120+Q122)/2</f>
        <v>-1.96368847675129</v>
      </c>
      <c r="AA121" s="165" t="n">
        <f aca="false">(S122+S120)/2*(T122-T120)/2000</f>
        <v>-1.96383214973279</v>
      </c>
      <c r="AB121" s="167"/>
      <c r="AC121" s="154" t="n">
        <f aca="false">B121</f>
        <v>312.5</v>
      </c>
      <c r="AD121" s="168" t="n">
        <f aca="false">(AG121*AH121+AF121*SQRT(AI121+AJ121-AK121))/(AI121+AJ121)</f>
        <v>-0.645993020872161</v>
      </c>
      <c r="AE121" s="169" t="n">
        <f aca="false">(AG121*AH121-AF121*SQRT(AI121+AJ121-AK121))/(AI121+AJ121)</f>
        <v>0.51838661233583</v>
      </c>
      <c r="AF121" s="157" t="n">
        <f aca="false">2*BD*(AC*COS(D121)-AB)</f>
        <v>-58389.9130583744</v>
      </c>
      <c r="AG121" s="157" t="n">
        <f aca="false">-2*BD*AC*SIN(D121)</f>
        <v>4603.62963796759</v>
      </c>
      <c r="AH121" s="157" t="n">
        <f aca="false">CD^2-AB^2-BD^2-AC^2+2*AB*AC*COS(D121)</f>
        <v>-47545.4624297666</v>
      </c>
      <c r="AI121" s="157" t="n">
        <f aca="false">AF121^2</f>
        <v>3409381946.96452</v>
      </c>
      <c r="AJ121" s="157" t="n">
        <f aca="false">AG121^2</f>
        <v>21193405.8435736</v>
      </c>
      <c r="AK121" s="157" t="n">
        <f aca="false">AH121^2</f>
        <v>2260570997.66035</v>
      </c>
      <c r="AL121" s="170" t="n">
        <f aca="false">IF(AI121+AJ121&gt;=AK121,TRUE(),FALSE())</f>
        <v>1</v>
      </c>
      <c r="AM121" s="170" t="n">
        <f aca="false">(AF121*AH121+AG121*SQRT(AI121+AJ121-AK121))/(AI121+AJ121)</f>
        <v>0.855146373523844</v>
      </c>
      <c r="AN121" s="168" t="n">
        <f aca="false">(AF121*AH121-AG121*SQRT(AI121+AJ121-AK121))/(AI121+AJ121)</f>
        <v>0.763343315281178</v>
      </c>
      <c r="AP121" s="0"/>
      <c r="AQ121" s="2"/>
      <c r="AR121" s="0"/>
      <c r="AS121" s="0"/>
      <c r="AT121" s="0"/>
      <c r="AV121" s="0"/>
      <c r="AW121" s="0"/>
      <c r="AX121" s="0"/>
      <c r="AY121" s="0"/>
      <c r="AZ121" s="0"/>
      <c r="BB121" s="0"/>
      <c r="BF121" s="0"/>
      <c r="BG121" s="0"/>
      <c r="BH121" s="0"/>
    </row>
    <row r="122" customFormat="false" ht="12.75" hidden="false" customHeight="false" outlineLevel="0" collapsed="false">
      <c r="B122" s="154" t="n">
        <f aca="false">B121+$AM$21</f>
        <v>312</v>
      </c>
      <c r="C122" s="155" t="n">
        <f aca="false">$J$10/K122*L122</f>
        <v>-3564.25246056067</v>
      </c>
      <c r="D122" s="156" t="n">
        <f aca="false">RADIANS(E122)</f>
        <v>-1.27504173568363</v>
      </c>
      <c r="E122" s="155" t="n">
        <f aca="false">IF(360-$AI$21-B122&gt;0,360-$AI$21-B122,360-$AI$21-B122)</f>
        <v>-73.0545101577072</v>
      </c>
      <c r="F122" s="156" t="n">
        <f aca="false">IF(AM122&gt;0,ASIN(AE122),PI()-ASIN(AE122))</f>
        <v>0.545511611885708</v>
      </c>
      <c r="G122" s="155" t="n">
        <f aca="false">DEGREES(F122)</f>
        <v>31.2555130364297</v>
      </c>
      <c r="H122" s="156" t="n">
        <f aca="false">ASIN(J122/CD)</f>
        <v>1.13309105453777</v>
      </c>
      <c r="I122" s="157" t="n">
        <f aca="false">DEGREES(H122)</f>
        <v>64.9213352290421</v>
      </c>
      <c r="J122" s="157" t="n">
        <f aca="false">BD*SIN(F122)-AC*SIN(D122)</f>
        <v>97.3656197513012</v>
      </c>
      <c r="K122" s="158" t="n">
        <f aca="false">AC*SIN(D122-H122)</f>
        <v>-10.0416576007292</v>
      </c>
      <c r="L122" s="158" t="n">
        <f aca="false">BD*SIN(F122+H122)</f>
        <v>159.071123606698</v>
      </c>
      <c r="M122" s="159" t="n">
        <f aca="false">PI()/2-F122-ATAN(UA/UB)</f>
        <v>-0.0878519552688151</v>
      </c>
      <c r="N122" s="158" t="n">
        <f aca="false">DEGREES(M122)</f>
        <v>-5.0335462588752</v>
      </c>
      <c r="O122" s="159" t="n">
        <f aca="false">ASIN((-BM*SIN(M122)+UB-VW)/MN)</f>
        <v>0.179543510463847</v>
      </c>
      <c r="P122" s="158" t="n">
        <f aca="false">DEGREES(O122)</f>
        <v>10.2870853885414</v>
      </c>
      <c r="Q122" s="158" t="n">
        <f aca="false">C122*1000/BM</f>
        <v>-15496.7498285247</v>
      </c>
      <c r="R122" s="141" t="n">
        <f aca="false">Q122/COS(PI()/2-(O122-M122))</f>
        <v>-58650.8541546907</v>
      </c>
      <c r="S122" s="160" t="n">
        <f aca="false">R122*COS(O122)</f>
        <v>-57708.0601728807</v>
      </c>
      <c r="T122" s="161" t="n">
        <f aca="false">-(BM*COS(M122)+MN*COS(O122)-BM-MN)</f>
        <v>3.37857150389493</v>
      </c>
      <c r="U122" s="162" t="n">
        <f aca="false">T122-$T$751</f>
        <v>1.47330370532609</v>
      </c>
      <c r="V122" s="163" t="n">
        <f aca="false">MAX($U$26:$U$746)-U122</f>
        <v>17.5645590770888</v>
      </c>
      <c r="W122" s="146"/>
      <c r="X122" s="147"/>
      <c r="Y122" s="164" t="n">
        <f aca="false">ABS(M123-M121)/2*(C121+C123)/2</f>
        <v>-1.96368404043767</v>
      </c>
      <c r="Z122" s="165" t="n">
        <f aca="false">ABS(M123-M121)/2*BM/1000*(Q121+Q123)/2</f>
        <v>-1.96368404043767</v>
      </c>
      <c r="AA122" s="165" t="n">
        <f aca="false">(S123+S121)/2*(T123-T121)/2000</f>
        <v>-1.96382716160106</v>
      </c>
      <c r="AB122" s="167"/>
      <c r="AC122" s="154" t="n">
        <f aca="false">B122</f>
        <v>312</v>
      </c>
      <c r="AD122" s="168" t="n">
        <f aca="false">(AG122*AH122+AF122*SQRT(AI122+AJ122-AK122))/(AI122+AJ122)</f>
        <v>-0.646180978470992</v>
      </c>
      <c r="AE122" s="169" t="n">
        <f aca="false">(AG122*AH122-AF122*SQRT(AI122+AJ122-AK122))/(AI122+AJ122)</f>
        <v>0.518855515924072</v>
      </c>
      <c r="AF122" s="157" t="n">
        <f aca="false">2*BD*(AC*COS(D122)-AB)</f>
        <v>-58349.7910634545</v>
      </c>
      <c r="AG122" s="157" t="n">
        <f aca="false">-2*BD*AC*SIN(D122)</f>
        <v>4591.5959051039</v>
      </c>
      <c r="AH122" s="157" t="n">
        <f aca="false">CD^2-AB^2-BD^2-AC^2+2*AB*AC*COS(D122)</f>
        <v>-47498.6413096149</v>
      </c>
      <c r="AI122" s="157" t="n">
        <f aca="false">AF122^2</f>
        <v>3404698117.1488</v>
      </c>
      <c r="AJ122" s="157" t="n">
        <f aca="false">AG122^2</f>
        <v>21082752.9557669</v>
      </c>
      <c r="AK122" s="157" t="n">
        <f aca="false">AH122^2</f>
        <v>2256120926.25945</v>
      </c>
      <c r="AL122" s="170" t="n">
        <f aca="false">IF(AI122+AJ122&gt;=AK122,TRUE(),FALSE())</f>
        <v>1</v>
      </c>
      <c r="AM122" s="170" t="n">
        <f aca="false">(AF122*AH122+AG122*SQRT(AI122+AJ122-AK122))/(AI122+AJ122)</f>
        <v>0.854861950021853</v>
      </c>
      <c r="AN122" s="168" t="n">
        <f aca="false">(AF122*AH122-AG122*SQRT(AI122+AJ122-AK122))/(AI122+AJ122)</f>
        <v>0.76318421305886</v>
      </c>
      <c r="AP122" s="0"/>
      <c r="AQ122" s="2"/>
      <c r="AR122" s="0"/>
      <c r="AS122" s="0"/>
      <c r="AT122" s="0"/>
      <c r="AV122" s="0"/>
      <c r="AW122" s="0"/>
      <c r="AX122" s="0"/>
      <c r="AY122" s="0"/>
      <c r="AZ122" s="0"/>
      <c r="BB122" s="0"/>
      <c r="BF122" s="0"/>
      <c r="BG122" s="0"/>
      <c r="BH122" s="0"/>
    </row>
    <row r="123" customFormat="false" ht="12.75" hidden="false" customHeight="false" outlineLevel="0" collapsed="false">
      <c r="B123" s="154" t="n">
        <f aca="false">B122+$AM$21</f>
        <v>311.5</v>
      </c>
      <c r="C123" s="155" t="n">
        <f aca="false">$J$10/K123*L123</f>
        <v>-3532.80655051301</v>
      </c>
      <c r="D123" s="156" t="n">
        <f aca="false">RADIANS(E123)</f>
        <v>-1.26631508942366</v>
      </c>
      <c r="E123" s="155" t="n">
        <f aca="false">IF(360-$AI$21-B123&gt;0,360-$AI$21-B123,360-$AI$21-B123)</f>
        <v>-72.5545101577072</v>
      </c>
      <c r="F123" s="156" t="n">
        <f aca="false">IF(AM123&gt;0,ASIN(AE123),PI()-ASIN(AE123))</f>
        <v>0.546064951520741</v>
      </c>
      <c r="G123" s="155" t="n">
        <f aca="false">DEGREES(F123)</f>
        <v>31.2872170621544</v>
      </c>
      <c r="H123" s="156" t="n">
        <f aca="false">ASIN(J123/CD)</f>
        <v>1.13390320781999</v>
      </c>
      <c r="I123" s="157" t="n">
        <f aca="false">DEGREES(H123)</f>
        <v>64.9678681844306</v>
      </c>
      <c r="J123" s="157" t="n">
        <f aca="false">BD*SIN(F123)-AC*SIN(D123)</f>
        <v>97.4025935510056</v>
      </c>
      <c r="K123" s="158" t="n">
        <f aca="false">AC*SIN(D123-H123)</f>
        <v>-10.1295329016403</v>
      </c>
      <c r="L123" s="158" t="n">
        <f aca="false">BD*SIN(F123+H123)</f>
        <v>159.047467504676</v>
      </c>
      <c r="M123" s="159" t="n">
        <f aca="false">PI()/2-F123-ATAN(UA/UB)</f>
        <v>-0.0884052949038479</v>
      </c>
      <c r="N123" s="158" t="n">
        <f aca="false">DEGREES(M123)</f>
        <v>-5.06525028459989</v>
      </c>
      <c r="O123" s="159" t="n">
        <f aca="false">ASIN((-BM*SIN(M123)+UB-VW)/MN)</f>
        <v>0.180374833656641</v>
      </c>
      <c r="P123" s="158" t="n">
        <f aca="false">DEGREES(O123)</f>
        <v>10.3347166988998</v>
      </c>
      <c r="Q123" s="158" t="n">
        <f aca="false">C123*1000/BM</f>
        <v>-15360.0284804914</v>
      </c>
      <c r="R123" s="141" t="n">
        <f aca="false">Q123/COS(PI()/2-(O123-M123))</f>
        <v>-57841.1100443777</v>
      </c>
      <c r="S123" s="160" t="n">
        <f aca="false">R123*COS(O123)</f>
        <v>-56902.7257999771</v>
      </c>
      <c r="T123" s="161" t="n">
        <f aca="false">-(BM*COS(M123)+MN*COS(O123)-BM-MN)</f>
        <v>3.41283665115043</v>
      </c>
      <c r="U123" s="162" t="n">
        <f aca="false">T123-$T$751</f>
        <v>1.50756885258159</v>
      </c>
      <c r="V123" s="163" t="n">
        <f aca="false">MAX($U$26:$U$746)-U123</f>
        <v>17.5302939298333</v>
      </c>
      <c r="W123" s="146"/>
      <c r="X123" s="147"/>
      <c r="Y123" s="164" t="n">
        <f aca="false">ABS(M124-M122)/2*(C122+C124)/2</f>
        <v>-1.96367974406682</v>
      </c>
      <c r="Z123" s="165" t="n">
        <f aca="false">ABS(M124-M122)/2*BM/1000*(Q122+Q124)/2</f>
        <v>-1.96367974406682</v>
      </c>
      <c r="AA123" s="165" t="n">
        <f aca="false">(S124+S122)/2*(T124-T122)/2000</f>
        <v>-1.96382229992519</v>
      </c>
      <c r="AB123" s="167"/>
      <c r="AC123" s="154" t="n">
        <f aca="false">B123</f>
        <v>311.5</v>
      </c>
      <c r="AD123" s="168" t="n">
        <f aca="false">(AG123*AH123+AF123*SQRT(AI123+AJ123-AK123))/(AI123+AJ123)</f>
        <v>-0.646363013070257</v>
      </c>
      <c r="AE123" s="169" t="n">
        <f aca="false">(AG123*AH123-AF123*SQRT(AI123+AJ123-AK123))/(AI123+AJ123)</f>
        <v>0.51932846546654</v>
      </c>
      <c r="AF123" s="157" t="n">
        <f aca="false">2*BD*(AC*COS(D123)-AB)</f>
        <v>-58309.7756090543</v>
      </c>
      <c r="AG123" s="157" t="n">
        <f aca="false">-2*BD*AC*SIN(D123)</f>
        <v>4579.21250443494</v>
      </c>
      <c r="AH123" s="157" t="n">
        <f aca="false">CD^2-AB^2-BD^2-AC^2+2*AB*AC*COS(D123)</f>
        <v>-47451.9445189359</v>
      </c>
      <c r="AI123" s="157" t="n">
        <f aca="false">AF123^2</f>
        <v>3400029931.57826</v>
      </c>
      <c r="AJ123" s="157" t="n">
        <f aca="false">AG123^2</f>
        <v>20969187.1607733</v>
      </c>
      <c r="AK123" s="157" t="n">
        <f aca="false">AH123^2</f>
        <v>2251687038.62817</v>
      </c>
      <c r="AL123" s="170" t="n">
        <f aca="false">IF(AI123+AJ123&gt;=AK123,TRUE(),FALSE())</f>
        <v>1</v>
      </c>
      <c r="AM123" s="170" t="n">
        <f aca="false">(AF123*AH123+AG123*SQRT(AI123+AJ123-AK123))/(AI123+AJ123)</f>
        <v>0.854574715841845</v>
      </c>
      <c r="AN123" s="168" t="n">
        <f aca="false">(AF123*AH123-AG123*SQRT(AI123+AJ123-AK123))/(AI123+AJ123)</f>
        <v>0.76303004877576</v>
      </c>
      <c r="AP123" s="0"/>
      <c r="AQ123" s="2"/>
      <c r="AR123" s="0"/>
      <c r="AS123" s="0"/>
      <c r="AT123" s="0"/>
      <c r="AV123" s="0"/>
      <c r="AW123" s="0"/>
      <c r="AX123" s="0"/>
      <c r="AY123" s="0"/>
      <c r="AZ123" s="0"/>
      <c r="BB123" s="0"/>
      <c r="BF123" s="0"/>
      <c r="BG123" s="0"/>
      <c r="BH123" s="0"/>
    </row>
    <row r="124" customFormat="false" ht="12.75" hidden="false" customHeight="false" outlineLevel="0" collapsed="false">
      <c r="B124" s="154" t="n">
        <f aca="false">B123+$AM$21</f>
        <v>311</v>
      </c>
      <c r="C124" s="155" t="n">
        <f aca="false">$J$10/K124*L124</f>
        <v>-3502.08215046056</v>
      </c>
      <c r="D124" s="156" t="n">
        <f aca="false">RADIANS(E124)</f>
        <v>-1.25758844316369</v>
      </c>
      <c r="E124" s="155" t="n">
        <f aca="false">IF(360-$AI$21-B124&gt;0,360-$AI$21-B124,360-$AI$21-B124)</f>
        <v>-72.0545101577072</v>
      </c>
      <c r="F124" s="156" t="n">
        <f aca="false">IF(AM124&gt;0,ASIN(AE124),PI()-ASIN(AE124))</f>
        <v>0.546623180953498</v>
      </c>
      <c r="G124" s="155" t="n">
        <f aca="false">DEGREES(F124)</f>
        <v>31.3192012526513</v>
      </c>
      <c r="H124" s="156" t="n">
        <f aca="false">ASIN(J124/CD)</f>
        <v>1.13470693527408</v>
      </c>
      <c r="I124" s="157" t="n">
        <f aca="false">DEGREES(H124)</f>
        <v>65.0139183754288</v>
      </c>
      <c r="J124" s="157" t="n">
        <f aca="false">BD*SIN(F124)-AC*SIN(D124)</f>
        <v>97.4391205098366</v>
      </c>
      <c r="K124" s="158" t="n">
        <f aca="false">AC*SIN(D124-H124)</f>
        <v>-10.2168662371851</v>
      </c>
      <c r="L124" s="158" t="n">
        <f aca="false">BD*SIN(F124+H124)</f>
        <v>159.023577257284</v>
      </c>
      <c r="M124" s="159" t="n">
        <f aca="false">PI()/2-F124-ATAN(UA/UB)</f>
        <v>-0.0889635243366054</v>
      </c>
      <c r="N124" s="158" t="n">
        <f aca="false">DEGREES(M124)</f>
        <v>-5.09723447509688</v>
      </c>
      <c r="O124" s="159" t="n">
        <f aca="false">ASIN((-BM*SIN(M124)+UB-VW)/MN)</f>
        <v>0.181213589554252</v>
      </c>
      <c r="P124" s="158" t="n">
        <f aca="false">DEGREES(O124)</f>
        <v>10.3827738718746</v>
      </c>
      <c r="Q124" s="158" t="n">
        <f aca="false">C124*1000/BM</f>
        <v>-15226.4441324372</v>
      </c>
      <c r="R124" s="141" t="n">
        <f aca="false">Q124/COS(PI()/2-(O124-M124))</f>
        <v>-57048.7921866428</v>
      </c>
      <c r="S124" s="160" t="n">
        <f aca="false">R124*COS(O124)</f>
        <v>-56114.6581441218</v>
      </c>
      <c r="T124" s="161" t="n">
        <f aca="false">-(BM*COS(M124)+MN*COS(O124)-BM-MN)</f>
        <v>3.44758487236697</v>
      </c>
      <c r="U124" s="162" t="n">
        <f aca="false">T124-$T$751</f>
        <v>1.54231707379813</v>
      </c>
      <c r="V124" s="163" t="n">
        <f aca="false">MAX($U$26:$U$746)-U124</f>
        <v>17.4955457086168</v>
      </c>
      <c r="W124" s="146"/>
      <c r="X124" s="147"/>
      <c r="Y124" s="164" t="n">
        <f aca="false">ABS(M125-M123)/2*(C123+C125)/2</f>
        <v>-1.96367558205303</v>
      </c>
      <c r="Z124" s="165" t="n">
        <f aca="false">ABS(M125-M123)/2*BM/1000*(Q123+Q125)/2</f>
        <v>-1.96367558205303</v>
      </c>
      <c r="AA124" s="165" t="n">
        <f aca="false">(S125+S123)/2*(T125-T123)/2000</f>
        <v>-1.96381755919657</v>
      </c>
      <c r="AB124" s="167"/>
      <c r="AC124" s="154" t="n">
        <f aca="false">B124</f>
        <v>311</v>
      </c>
      <c r="AD124" s="168" t="n">
        <f aca="false">(AG124*AH124+AF124*SQRT(AI124+AJ124-AK124))/(AI124+AJ124)</f>
        <v>-0.646539106526237</v>
      </c>
      <c r="AE124" s="169" t="n">
        <f aca="false">(AG124*AH124-AF124*SQRT(AI124+AJ124-AK124))/(AI124+AJ124)</f>
        <v>0.519805433284045</v>
      </c>
      <c r="AF124" s="157" t="n">
        <f aca="false">2*BD*(AC*COS(D124)-AB)</f>
        <v>-58269.8697425054</v>
      </c>
      <c r="AG124" s="157" t="n">
        <f aca="false">-2*BD*AC*SIN(D124)</f>
        <v>4566.48037900463</v>
      </c>
      <c r="AH124" s="157" t="n">
        <f aca="false">CD^2-AB^2-BD^2-AC^2+2*AB*AC*COS(D124)</f>
        <v>-47405.3756138709</v>
      </c>
      <c r="AI124" s="157" t="n">
        <f aca="false">AF124^2</f>
        <v>3395377719.80855</v>
      </c>
      <c r="AJ124" s="157" t="n">
        <f aca="false">AG124^2</f>
        <v>20852743.0518343</v>
      </c>
      <c r="AK124" s="157" t="n">
        <f aca="false">AH124^2</f>
        <v>2247269637.09219</v>
      </c>
      <c r="AL124" s="170" t="n">
        <f aca="false">IF(AI124+AJ124&gt;=AK124,TRUE(),FALSE())</f>
        <v>1</v>
      </c>
      <c r="AM124" s="170" t="n">
        <f aca="false">(AF124*AH124+AG124*SQRT(AI124+AJ124-AK124))/(AI124+AJ124)</f>
        <v>0.854284678270883</v>
      </c>
      <c r="AN124" s="168" t="n">
        <f aca="false">(AF124*AH124-AG124*SQRT(AI124+AJ124-AK124))/(AI124+AJ124)</f>
        <v>0.76288084504217</v>
      </c>
      <c r="AP124" s="0"/>
      <c r="AQ124" s="2"/>
      <c r="AR124" s="0"/>
      <c r="AS124" s="0"/>
      <c r="AT124" s="0"/>
      <c r="AV124" s="0"/>
      <c r="AW124" s="0"/>
      <c r="AX124" s="0"/>
      <c r="AY124" s="0"/>
      <c r="AZ124" s="0"/>
      <c r="BB124" s="0"/>
      <c r="BF124" s="0"/>
      <c r="BG124" s="0"/>
      <c r="BH124" s="0"/>
    </row>
    <row r="125" customFormat="false" ht="12.75" hidden="false" customHeight="false" outlineLevel="0" collapsed="false">
      <c r="B125" s="154" t="n">
        <f aca="false">B124+$AM$21</f>
        <v>310.5</v>
      </c>
      <c r="C125" s="155" t="n">
        <f aca="false">$J$10/K125*L125</f>
        <v>-3472.05841470505</v>
      </c>
      <c r="D125" s="156" t="n">
        <f aca="false">RADIANS(E125)</f>
        <v>-1.24886179690372</v>
      </c>
      <c r="E125" s="155" t="n">
        <f aca="false">IF(360-$AI$21-B125&gt;0,360-$AI$21-B125,360-$AI$21-B125)</f>
        <v>-71.5545101577072</v>
      </c>
      <c r="F125" s="156" t="n">
        <f aca="false">IF(AM125&gt;0,ASIN(AE125),PI()-ASIN(AE125))</f>
        <v>0.547186272540805</v>
      </c>
      <c r="G125" s="155" t="n">
        <f aca="false">DEGREES(F125)</f>
        <v>31.3514640240834</v>
      </c>
      <c r="H125" s="156" t="n">
        <f aca="false">ASIN(J125/CD)</f>
        <v>1.13550216173441</v>
      </c>
      <c r="I125" s="157" t="n">
        <f aca="false">DEGREES(H125)</f>
        <v>65.0594814953632</v>
      </c>
      <c r="J125" s="157" t="n">
        <f aca="false">BD*SIN(F125)-AC*SIN(D125)</f>
        <v>97.4751991761371</v>
      </c>
      <c r="K125" s="158" t="n">
        <f aca="false">AC*SIN(D125-H125)</f>
        <v>-10.3036509072599</v>
      </c>
      <c r="L125" s="158" t="n">
        <f aca="false">BD*SIN(F125+H125)</f>
        <v>158.999457043266</v>
      </c>
      <c r="M125" s="159" t="n">
        <f aca="false">PI()/2-F125-ATAN(UA/UB)</f>
        <v>-0.0895266159239123</v>
      </c>
      <c r="N125" s="158" t="n">
        <f aca="false">DEGREES(M125)</f>
        <v>-5.12949724652888</v>
      </c>
      <c r="O125" s="159" t="n">
        <f aca="false">ASIN((-BM*SIN(M125)+UB-VW)/MN)</f>
        <v>0.182059739269468</v>
      </c>
      <c r="P125" s="158" t="n">
        <f aca="false">DEGREES(O125)</f>
        <v>10.4312546793927</v>
      </c>
      <c r="Q125" s="158" t="n">
        <f aca="false">C125*1000/BM</f>
        <v>-15095.9061508915</v>
      </c>
      <c r="R125" s="141" t="n">
        <f aca="false">Q125/COS(PI()/2-(O125-M125))</f>
        <v>-56273.4178976709</v>
      </c>
      <c r="S125" s="160" t="n">
        <f aca="false">R125*COS(O125)</f>
        <v>-55343.3787812371</v>
      </c>
      <c r="T125" s="161" t="n">
        <f aca="false">-(BM*COS(M125)+MN*COS(O125)-BM-MN)</f>
        <v>3.48281921549949</v>
      </c>
      <c r="U125" s="162" t="n">
        <f aca="false">T125-$T$751</f>
        <v>1.57755141693065</v>
      </c>
      <c r="V125" s="163" t="n">
        <f aca="false">MAX($U$26:$U$746)-U125</f>
        <v>17.4603113654842</v>
      </c>
      <c r="W125" s="146"/>
      <c r="X125" s="147"/>
      <c r="Y125" s="164" t="n">
        <f aca="false">ABS(M126-M124)/2*(C124+C126)/2</f>
        <v>-1.96367154909448</v>
      </c>
      <c r="Z125" s="165" t="n">
        <f aca="false">ABS(M126-M124)/2*BM/1000*(Q124+Q126)/2</f>
        <v>-1.96367154909448</v>
      </c>
      <c r="AA125" s="165" t="n">
        <f aca="false">(S126+S124)/2*(T126-T124)/2000</f>
        <v>-1.96381293419585</v>
      </c>
      <c r="AB125" s="167"/>
      <c r="AC125" s="154" t="n">
        <f aca="false">B125</f>
        <v>310.5</v>
      </c>
      <c r="AD125" s="168" t="n">
        <f aca="false">(AG125*AH125+AF125*SQRT(AI125+AJ125-AK125))/(AI125+AJ125)</f>
        <v>-0.646709241156719</v>
      </c>
      <c r="AE125" s="169" t="n">
        <f aca="false">(AG125*AH125-AF125*SQRT(AI125+AJ125-AK125))/(AI125+AJ125)</f>
        <v>0.520286391366216</v>
      </c>
      <c r="AF125" s="157" t="n">
        <f aca="false">2*BD*(AC*COS(D125)-AB)</f>
        <v>-58230.0765027943</v>
      </c>
      <c r="AG125" s="157" t="n">
        <f aca="false">-2*BD*AC*SIN(D125)</f>
        <v>4553.40049841361</v>
      </c>
      <c r="AH125" s="157" t="n">
        <f aca="false">CD^2-AB^2-BD^2-AC^2+2*AB*AC*COS(D125)</f>
        <v>-47358.9381408225</v>
      </c>
      <c r="AI125" s="157" t="n">
        <f aca="false">AF125^2</f>
        <v>3390741809.52127</v>
      </c>
      <c r="AJ125" s="157" t="n">
        <f aca="false">AG125^2</f>
        <v>20733456.0989533</v>
      </c>
      <c r="AK125" s="157" t="n">
        <f aca="false">AH125^2</f>
        <v>2242869021.82625</v>
      </c>
      <c r="AL125" s="170" t="n">
        <f aca="false">IF(AI125+AJ125&gt;=AK125,TRUE(),FALSE())</f>
        <v>1</v>
      </c>
      <c r="AM125" s="170" t="n">
        <f aca="false">(AF125*AH125+AG125*SQRT(AI125+AJ125-AK125))/(AI125+AJ125)</f>
        <v>0.853991844784902</v>
      </c>
      <c r="AN125" s="168" t="n">
        <f aca="false">(AF125*AH125-AG125*SQRT(AI125+AJ125-AK125))/(AI125+AJ125)</f>
        <v>0.762736623876486</v>
      </c>
      <c r="AP125" s="0"/>
      <c r="AQ125" s="2"/>
      <c r="AR125" s="0"/>
      <c r="AS125" s="0"/>
      <c r="AT125" s="0"/>
      <c r="AV125" s="0"/>
      <c r="AW125" s="0"/>
      <c r="AX125" s="0"/>
      <c r="AY125" s="0"/>
      <c r="AZ125" s="0"/>
      <c r="BB125" s="0"/>
      <c r="BF125" s="0"/>
      <c r="BG125" s="0"/>
      <c r="BH125" s="0"/>
    </row>
    <row r="126" customFormat="false" ht="12.75" hidden="false" customHeight="false" outlineLevel="0" collapsed="false">
      <c r="B126" s="154" t="n">
        <f aca="false">B125+$AM$21</f>
        <v>310</v>
      </c>
      <c r="C126" s="155" t="n">
        <f aca="false">$J$10/K126*L126</f>
        <v>-3442.715350705</v>
      </c>
      <c r="D126" s="156" t="n">
        <f aca="false">RADIANS(E126)</f>
        <v>-1.24013515064375</v>
      </c>
      <c r="E126" s="155" t="n">
        <f aca="false">IF(360-$AI$21-B126&gt;0,360-$AI$21-B126,360-$AI$21-B126)</f>
        <v>-71.0545101577072</v>
      </c>
      <c r="F126" s="156" t="n">
        <f aca="false">IF(AM126&gt;0,ASIN(AE126),PI()-ASIN(AE126))</f>
        <v>0.547754198264667</v>
      </c>
      <c r="G126" s="155" t="n">
        <f aca="false">DEGREES(F126)</f>
        <v>31.3840037711375</v>
      </c>
      <c r="H126" s="156" t="n">
        <f aca="false">ASIN(J126/CD)</f>
        <v>1.13628881260455</v>
      </c>
      <c r="I126" s="157" t="n">
        <f aca="false">DEGREES(H126)</f>
        <v>65.1045532701724</v>
      </c>
      <c r="J126" s="157" t="n">
        <f aca="false">BD*SIN(F126)-AC*SIN(D126)</f>
        <v>97.510828127824</v>
      </c>
      <c r="K126" s="158" t="n">
        <f aca="false">AC*SIN(D126-H126)</f>
        <v>-10.3898801841823</v>
      </c>
      <c r="L126" s="158" t="n">
        <f aca="false">BD*SIN(F126+H126)</f>
        <v>158.975111120311</v>
      </c>
      <c r="M126" s="159" t="n">
        <f aca="false">PI()/2-F126-ATAN(UA/UB)</f>
        <v>-0.0900945416477739</v>
      </c>
      <c r="N126" s="158" t="n">
        <f aca="false">DEGREES(M126)</f>
        <v>-5.16203699358306</v>
      </c>
      <c r="O126" s="159" t="n">
        <f aca="false">ASIN((-BM*SIN(M126)+UB-VW)/MN)</f>
        <v>0.182913243374226</v>
      </c>
      <c r="P126" s="158" t="n">
        <f aca="false">DEGREES(O126)</f>
        <v>10.4801568623924</v>
      </c>
      <c r="Q126" s="158" t="n">
        <f aca="false">C126*1000/BM</f>
        <v>-14968.3276117609</v>
      </c>
      <c r="R126" s="141" t="n">
        <f aca="false">Q126/COS(PI()/2-(O126-M126))</f>
        <v>-55514.5229567999</v>
      </c>
      <c r="S126" s="160" t="n">
        <f aca="false">R126*COS(O126)</f>
        <v>-54588.4275683959</v>
      </c>
      <c r="T126" s="161" t="n">
        <f aca="false">-(BM*COS(M126)+MN*COS(O126)-BM-MN)</f>
        <v>3.51854271140303</v>
      </c>
      <c r="U126" s="162" t="n">
        <f aca="false">T126-$T$751</f>
        <v>1.61327491283419</v>
      </c>
      <c r="V126" s="163" t="n">
        <f aca="false">MAX($U$26:$U$746)-U126</f>
        <v>17.4245878695807</v>
      </c>
      <c r="W126" s="146"/>
      <c r="X126" s="147"/>
      <c r="Y126" s="164" t="n">
        <f aca="false">ABS(M127-M125)/2*(C125+C127)/2</f>
        <v>-1.96366764015766</v>
      </c>
      <c r="Z126" s="165" t="n">
        <f aca="false">ABS(M127-M125)/2*BM/1000*(Q125+Q127)/2</f>
        <v>-1.96366764015766</v>
      </c>
      <c r="AA126" s="165" t="n">
        <f aca="false">(S127+S125)/2*(T127-T125)/2000</f>
        <v>-1.9638084199819</v>
      </c>
      <c r="AB126" s="167"/>
      <c r="AC126" s="154" t="n">
        <f aca="false">B126</f>
        <v>310</v>
      </c>
      <c r="AD126" s="168" t="n">
        <f aca="false">(AG126*AH126+AF126*SQRT(AI126+AJ126-AK126))/(AI126+AJ126)</f>
        <v>-0.64687339974356</v>
      </c>
      <c r="AE126" s="169" t="n">
        <f aca="false">(AG126*AH126-AF126*SQRT(AI126+AJ126-AK126))/(AI126+AJ126)</f>
        <v>0.520771311370278</v>
      </c>
      <c r="AF126" s="157" t="n">
        <f aca="false">2*BD*(AC*COS(D126)-AB)</f>
        <v>-58190.39892033</v>
      </c>
      <c r="AG126" s="157" t="n">
        <f aca="false">-2*BD*AC*SIN(D126)</f>
        <v>4539.97385874543</v>
      </c>
      <c r="AH126" s="157" t="n">
        <f aca="false">CD^2-AB^2-BD^2-AC^2+2*AB*AC*COS(D126)</f>
        <v>-47312.6356361839</v>
      </c>
      <c r="AI126" s="157" t="n">
        <f aca="false">AF126^2</f>
        <v>3386122526.50714</v>
      </c>
      <c r="AJ126" s="157" t="n">
        <f aca="false">AG126^2</f>
        <v>20611362.6380919</v>
      </c>
      <c r="AK126" s="157" t="n">
        <f aca="false">AH126^2</f>
        <v>2238485490.8423</v>
      </c>
      <c r="AL126" s="170" t="n">
        <f aca="false">IF(AI126+AJ126&gt;=AK126,TRUE(),FALSE())</f>
        <v>1</v>
      </c>
      <c r="AM126" s="170" t="n">
        <f aca="false">(AF126*AH126+AG126*SQRT(AI126+AJ126-AK126))/(AI126+AJ126)</f>
        <v>0.853696223052252</v>
      </c>
      <c r="AN126" s="168" t="n">
        <f aca="false">(AF126*AH126-AG126*SQRT(AI126+AJ126-AK126))/(AI126+AJ126)</f>
        <v>0.762597406699111</v>
      </c>
      <c r="AP126" s="0"/>
      <c r="AQ126" s="2"/>
      <c r="AR126" s="0"/>
      <c r="AS126" s="0"/>
      <c r="AT126" s="0"/>
      <c r="AV126" s="0"/>
      <c r="AW126" s="0"/>
      <c r="AX126" s="0"/>
      <c r="AY126" s="0"/>
      <c r="AZ126" s="0"/>
      <c r="BB126" s="0"/>
      <c r="BF126" s="0"/>
      <c r="BG126" s="0"/>
      <c r="BH126" s="0"/>
    </row>
    <row r="127" customFormat="false" ht="12.75" hidden="false" customHeight="false" outlineLevel="0" collapsed="false">
      <c r="B127" s="154" t="n">
        <f aca="false">B126+$AM$21</f>
        <v>309.5</v>
      </c>
      <c r="C127" s="155" t="n">
        <f aca="false">$J$10/K127*L127</f>
        <v>-3414.03377714558</v>
      </c>
      <c r="D127" s="156" t="n">
        <f aca="false">RADIANS(E127)</f>
        <v>-1.23140850438377</v>
      </c>
      <c r="E127" s="155" t="n">
        <f aca="false">IF(360-$AI$21-B127&gt;0,360-$AI$21-B127,360-$AI$21-B127)</f>
        <v>-70.5545101577072</v>
      </c>
      <c r="F127" s="156" t="n">
        <f aca="false">IF(AM127&gt;0,ASIN(AE127),PI()-ASIN(AE127))</f>
        <v>0.548326929729497</v>
      </c>
      <c r="G127" s="155" t="n">
        <f aca="false">DEGREES(F127)</f>
        <v>31.4168188668667</v>
      </c>
      <c r="H127" s="156" t="n">
        <f aca="false">ASIN(J127/CD)</f>
        <v>1.13706681386686</v>
      </c>
      <c r="I127" s="157" t="n">
        <f aca="false">DEGREES(H127)</f>
        <v>65.1491294589585</v>
      </c>
      <c r="J127" s="157" t="n">
        <f aca="false">BD*SIN(F127)-AC*SIN(D127)</f>
        <v>97.5460059719594</v>
      </c>
      <c r="K127" s="158" t="n">
        <f aca="false">AC*SIN(D127-H127)</f>
        <v>-10.4755473129261</v>
      </c>
      <c r="L127" s="158" t="n">
        <f aca="false">BD*SIN(F127+H127)</f>
        <v>158.950543824073</v>
      </c>
      <c r="M127" s="159" t="n">
        <f aca="false">PI()/2-F127-ATAN(UA/UB)</f>
        <v>-0.0906672731126044</v>
      </c>
      <c r="N127" s="158" t="n">
        <f aca="false">DEGREES(M127)</f>
        <v>-5.1948520893122</v>
      </c>
      <c r="O127" s="159" t="n">
        <f aca="false">ASIN((-BM*SIN(M127)+UB-VW)/MN)</f>
        <v>0.183774061895053</v>
      </c>
      <c r="P127" s="158" t="n">
        <f aca="false">DEGREES(O127)</f>
        <v>10.5294781305625</v>
      </c>
      <c r="Q127" s="158" t="n">
        <f aca="false">C127*1000/BM</f>
        <v>-14843.6251180243</v>
      </c>
      <c r="R127" s="141" t="n">
        <f aca="false">Q127/COS(PI()/2-(O127-M127))</f>
        <v>-54771.6607002756</v>
      </c>
      <c r="S127" s="160" t="n">
        <f aca="false">R127*COS(O127)</f>
        <v>-53849.3617463616</v>
      </c>
      <c r="T127" s="161" t="n">
        <f aca="false">-(BM*COS(M127)+MN*COS(O127)-BM-MN)</f>
        <v>3.55475837227834</v>
      </c>
      <c r="U127" s="162" t="n">
        <f aca="false">T127-$T$751</f>
        <v>1.6494905737095</v>
      </c>
      <c r="V127" s="163" t="n">
        <f aca="false">MAX($U$26:$U$746)-U127</f>
        <v>17.3883722087054</v>
      </c>
      <c r="W127" s="146"/>
      <c r="X127" s="147"/>
      <c r="Y127" s="164" t="n">
        <f aca="false">ABS(M128-M126)/2*(C126+C128)/2</f>
        <v>-1.96366385045852</v>
      </c>
      <c r="Z127" s="165" t="n">
        <f aca="false">ABS(M128-M126)/2*BM/1000*(Q126+Q128)/2</f>
        <v>-1.96366385045852</v>
      </c>
      <c r="AA127" s="165" t="n">
        <f aca="false">(S128+S126)/2*(T128-T126)/2000</f>
        <v>-1.96380401186033</v>
      </c>
      <c r="AB127" s="167"/>
      <c r="AC127" s="154" t="n">
        <f aca="false">B127</f>
        <v>309.5</v>
      </c>
      <c r="AD127" s="168" t="n">
        <f aca="false">(AG127*AH127+AF127*SQRT(AI127+AJ127-AK127))/(AI127+AJ127)</f>
        <v>-0.647031565535251</v>
      </c>
      <c r="AE127" s="169" t="n">
        <f aca="false">(AG127*AH127-AF127*SQRT(AI127+AJ127-AK127))/(AI127+AJ127)</f>
        <v>0.52126016461985</v>
      </c>
      <c r="AF127" s="157" t="n">
        <f aca="false">2*BD*(AC*COS(D127)-AB)</f>
        <v>-58150.8400167142</v>
      </c>
      <c r="AG127" s="157" t="n">
        <f aca="false">-2*BD*AC*SIN(D127)</f>
        <v>4526.20148249069</v>
      </c>
      <c r="AH127" s="157" t="n">
        <f aca="false">CD^2-AB^2-BD^2-AC^2+2*AB*AC*COS(D127)</f>
        <v>-47266.4716260702</v>
      </c>
      <c r="AI127" s="157" t="n">
        <f aca="false">AF127^2</f>
        <v>3381520194.64949</v>
      </c>
      <c r="AJ127" s="157" t="n">
        <f aca="false">AG127^2</f>
        <v>20486499.8601009</v>
      </c>
      <c r="AK127" s="157" t="n">
        <f aca="false">AH127^2</f>
        <v>2234119339.9781</v>
      </c>
      <c r="AL127" s="170" t="n">
        <f aca="false">IF(AI127+AJ127&gt;=AK127,TRUE(),FALSE())</f>
        <v>1</v>
      </c>
      <c r="AM127" s="170" t="n">
        <f aca="false">(AF127*AH127+AG127*SQRT(AI127+AJ127-AK127))/(AI127+AJ127)</f>
        <v>0.853397820937274</v>
      </c>
      <c r="AN127" s="168" t="n">
        <f aca="false">(AF127*AH127-AG127*SQRT(AI127+AJ127-AK127))/(AI127+AJ127)</f>
        <v>0.762463214326437</v>
      </c>
      <c r="AP127" s="0"/>
      <c r="AQ127" s="2"/>
      <c r="AR127" s="0"/>
      <c r="AS127" s="0"/>
      <c r="AT127" s="0"/>
      <c r="AV127" s="0"/>
      <c r="AW127" s="0"/>
      <c r="AX127" s="0"/>
      <c r="AY127" s="0"/>
      <c r="AZ127" s="0"/>
      <c r="BB127" s="0"/>
      <c r="BF127" s="0"/>
      <c r="BG127" s="0"/>
      <c r="BH127" s="0"/>
    </row>
    <row r="128" customFormat="false" ht="12.75" hidden="false" customHeight="false" outlineLevel="0" collapsed="false">
      <c r="B128" s="154" t="n">
        <f aca="false">B127+$AM$21</f>
        <v>309</v>
      </c>
      <c r="C128" s="155" t="n">
        <f aca="false">$J$10/K128*L128</f>
        <v>-3385.99528448246</v>
      </c>
      <c r="D128" s="156" t="n">
        <f aca="false">RADIANS(E128)</f>
        <v>-1.2226818581238</v>
      </c>
      <c r="E128" s="155" t="n">
        <f aca="false">IF(360-$AI$21-B128&gt;0,360-$AI$21-B128,360-$AI$21-B128)</f>
        <v>-70.0545101577072</v>
      </c>
      <c r="F128" s="156" t="n">
        <f aca="false">IF(AM128&gt;0,ASIN(AE128),PI()-ASIN(AE128))</f>
        <v>0.548904438159349</v>
      </c>
      <c r="G128" s="155" t="n">
        <f aca="false">DEGREES(F128)</f>
        <v>31.4499076625304</v>
      </c>
      <c r="H128" s="156" t="n">
        <f aca="false">ASIN(J128/CD)</f>
        <v>1.13783609209214</v>
      </c>
      <c r="I128" s="157" t="n">
        <f aca="false">DEGREES(H128)</f>
        <v>65.1932058545383</v>
      </c>
      <c r="J128" s="157" t="n">
        <f aca="false">BD*SIN(F128)-AC*SIN(D128)</f>
        <v>97.5807313443187</v>
      </c>
      <c r="K128" s="158" t="n">
        <f aca="false">AC*SIN(D128-H128)</f>
        <v>-10.5606455113768</v>
      </c>
      <c r="L128" s="158" t="n">
        <f aca="false">BD*SIN(F128+H128)</f>
        <v>158.925759567167</v>
      </c>
      <c r="M128" s="159" t="n">
        <f aca="false">PI()/2-F128-ATAN(UA/UB)</f>
        <v>-0.0912447815424562</v>
      </c>
      <c r="N128" s="158" t="n">
        <f aca="false">DEGREES(M128)</f>
        <v>-5.22794088497593</v>
      </c>
      <c r="O128" s="159" t="n">
        <f aca="false">ASIN((-BM*SIN(M128)+UB-VW)/MN)</f>
        <v>0.184642154308495</v>
      </c>
      <c r="P128" s="158" t="n">
        <f aca="false">DEGREES(O128)</f>
        <v>10.57921616208</v>
      </c>
      <c r="Q128" s="158" t="n">
        <f aca="false">C128*1000/BM</f>
        <v>-14721.7186281846</v>
      </c>
      <c r="R128" s="141" t="n">
        <f aca="false">Q128/COS(PI()/2-(O128-M128))</f>
        <v>-54044.40116898</v>
      </c>
      <c r="S128" s="160" t="n">
        <f aca="false">R128*COS(O128)</f>
        <v>-53125.7550955805</v>
      </c>
      <c r="T128" s="161" t="n">
        <f aca="false">-(BM*COS(M128)+MN*COS(O128)-BM-MN)</f>
        <v>3.59146919010033</v>
      </c>
      <c r="U128" s="162" t="n">
        <f aca="false">T128-$T$751</f>
        <v>1.68620139153148</v>
      </c>
      <c r="V128" s="163" t="n">
        <f aca="false">MAX($U$26:$U$746)-U128</f>
        <v>17.3516613908834</v>
      </c>
      <c r="W128" s="146"/>
      <c r="X128" s="147"/>
      <c r="Y128" s="164" t="n">
        <f aca="false">ABS(M129-M127)/2*(C127+C129)/2</f>
        <v>-1.96366017544897</v>
      </c>
      <c r="Z128" s="165" t="n">
        <f aca="false">ABS(M129-M127)/2*BM/1000*(Q127+Q129)/2</f>
        <v>-1.96366017544897</v>
      </c>
      <c r="AA128" s="165" t="n">
        <f aca="false">(S129+S127)/2*(T129-T127)/2000</f>
        <v>-1.9637997053857</v>
      </c>
      <c r="AB128" s="167"/>
      <c r="AC128" s="154" t="n">
        <f aca="false">B128</f>
        <v>309</v>
      </c>
      <c r="AD128" s="168" t="n">
        <f aca="false">(AG128*AH128+AF128*SQRT(AI128+AJ128-AK128))/(AI128+AJ128)</f>
        <v>-0.647183722249473</v>
      </c>
      <c r="AE128" s="169" t="n">
        <f aca="false">(AG128*AH128-AF128*SQRT(AI128+AJ128-AK128))/(AI128+AJ128)</f>
        <v>0.521752922103766</v>
      </c>
      <c r="AF128" s="157" t="n">
        <f aca="false">2*BD*(AC*COS(D128)-AB)</f>
        <v>-58111.4028045105</v>
      </c>
      <c r="AG128" s="157" t="n">
        <f aca="false">-2*BD*AC*SIN(D128)</f>
        <v>4512.08441846915</v>
      </c>
      <c r="AH128" s="157" t="n">
        <f aca="false">CD^2-AB^2-BD^2-AC^2+2*AB*AC*COS(D128)</f>
        <v>-47220.4496260494</v>
      </c>
      <c r="AI128" s="157" t="n">
        <f aca="false">AF128^2</f>
        <v>3376935135.90807</v>
      </c>
      <c r="AJ128" s="157" t="n">
        <f aca="false">AG128^2</f>
        <v>20358905.7993921</v>
      </c>
      <c r="AK128" s="157" t="n">
        <f aca="false">AH128^2</f>
        <v>2229770862.88627</v>
      </c>
      <c r="AL128" s="170" t="n">
        <f aca="false">IF(AI128+AJ128&gt;=AK128,TRUE(),FALSE())</f>
        <v>1</v>
      </c>
      <c r="AM128" s="170" t="n">
        <f aca="false">(AF128*AH128+AG128*SQRT(AI128+AJ128-AK128))/(AI128+AJ128)</f>
        <v>0.853096646503889</v>
      </c>
      <c r="AN128" s="168" t="n">
        <f aca="false">(AF128*AH128-AG128*SQRT(AI128+AJ128-AK128))/(AI128+AJ128)</f>
        <v>0.762334066964947</v>
      </c>
      <c r="AP128" s="0"/>
      <c r="AQ128" s="2"/>
      <c r="AR128" s="0"/>
      <c r="AS128" s="0"/>
      <c r="AT128" s="0"/>
      <c r="AV128" s="0"/>
      <c r="AW128" s="0"/>
      <c r="AX128" s="0"/>
      <c r="AY128" s="0"/>
      <c r="AZ128" s="0"/>
      <c r="BB128" s="0"/>
      <c r="BF128" s="0"/>
      <c r="BG128" s="0"/>
      <c r="BH128" s="0"/>
    </row>
    <row r="129" customFormat="false" ht="12.75" hidden="false" customHeight="false" outlineLevel="0" collapsed="false">
      <c r="B129" s="154" t="n">
        <f aca="false">B128+$AM$21</f>
        <v>308.5</v>
      </c>
      <c r="C129" s="155" t="n">
        <f aca="false">$J$10/K129*L129</f>
        <v>-3358.5821977917</v>
      </c>
      <c r="D129" s="156" t="n">
        <f aca="false">RADIANS(E129)</f>
        <v>-1.21395521186383</v>
      </c>
      <c r="E129" s="155" t="n">
        <f aca="false">IF(360-$AI$21-B129&gt;0,360-$AI$21-B129,360-$AI$21-B129)</f>
        <v>-69.5545101577072</v>
      </c>
      <c r="F129" s="156" t="n">
        <f aca="false">IF(AM129&gt;0,ASIN(AE129),PI()-ASIN(AE129))</f>
        <v>0.549486694395154</v>
      </c>
      <c r="G129" s="155" t="n">
        <f aca="false">DEGREES(F129)</f>
        <v>31.4832684874372</v>
      </c>
      <c r="H129" s="156" t="n">
        <f aca="false">ASIN(J129/CD)</f>
        <v>1.1385965744493</v>
      </c>
      <c r="I129" s="157" t="n">
        <f aca="false">DEGREES(H129)</f>
        <v>65.236778283998</v>
      </c>
      <c r="J129" s="157" t="n">
        <f aca="false">BD*SIN(F129)-AC*SIN(D129)</f>
        <v>97.6150029089571</v>
      </c>
      <c r="K129" s="158" t="n">
        <f aca="false">AC*SIN(D129-H129)</f>
        <v>-10.6451679706065</v>
      </c>
      <c r="L129" s="158" t="n">
        <f aca="false">BD*SIN(F129+H129)</f>
        <v>158.90076283814</v>
      </c>
      <c r="M129" s="159" t="n">
        <f aca="false">PI()/2-F129-ATAN(UA/UB)</f>
        <v>-0.0918270377782613</v>
      </c>
      <c r="N129" s="158" t="n">
        <f aca="false">DEGREES(M129)</f>
        <v>-5.26130170988274</v>
      </c>
      <c r="O129" s="159" t="n">
        <f aca="false">ASIN((-BM*SIN(M129)+UB-VW)/MN)</f>
        <v>0.185517479536538</v>
      </c>
      <c r="P129" s="158" t="n">
        <f aca="false">DEGREES(O129)</f>
        <v>10.6293686033482</v>
      </c>
      <c r="Q129" s="158" t="n">
        <f aca="false">C129*1000/BM</f>
        <v>-14602.5312947465</v>
      </c>
      <c r="R129" s="141" t="n">
        <f aca="false">Q129/COS(PI()/2-(O129-M129))</f>
        <v>-53332.330306432</v>
      </c>
      <c r="S129" s="160" t="n">
        <f aca="false">R129*COS(O129)</f>
        <v>-52417.1971419597</v>
      </c>
      <c r="T129" s="161" t="n">
        <f aca="false">-(BM*COS(M129)+MN*COS(O129)-BM-MN)</f>
        <v>3.62867813503078</v>
      </c>
      <c r="U129" s="162" t="n">
        <f aca="false">T129-$T$751</f>
        <v>1.72341033646194</v>
      </c>
      <c r="V129" s="163" t="n">
        <f aca="false">MAX($U$26:$U$746)-U129</f>
        <v>17.314452445953</v>
      </c>
      <c r="W129" s="146"/>
      <c r="X129" s="147"/>
      <c r="Y129" s="164" t="n">
        <f aca="false">ABS(M130-M128)/2*(C128+C130)/2</f>
        <v>-1.96365661080683</v>
      </c>
      <c r="Z129" s="165" t="n">
        <f aca="false">ABS(M130-M128)/2*BM/1000*(Q128+Q130)/2</f>
        <v>-1.96365661080683</v>
      </c>
      <c r="AA129" s="165" t="n">
        <f aca="false">(S130+S128)/2*(T130-T128)/2000</f>
        <v>-1.96379549634012</v>
      </c>
      <c r="AB129" s="167"/>
      <c r="AC129" s="154" t="n">
        <f aca="false">B129</f>
        <v>308.5</v>
      </c>
      <c r="AD129" s="168" t="n">
        <f aca="false">(AG129*AH129+AF129*SQRT(AI129+AJ129-AK129))/(AI129+AJ129)</f>
        <v>-0.647329854075641</v>
      </c>
      <c r="AE129" s="169" t="n">
        <f aca="false">(AG129*AH129-AF129*SQRT(AI129+AJ129-AK129))/(AI129+AJ129)</f>
        <v>0.52224955447493</v>
      </c>
      <c r="AF129" s="157" t="n">
        <f aca="false">2*BD*(AC*COS(D129)-AB)</f>
        <v>-58072.0902870153</v>
      </c>
      <c r="AG129" s="157" t="n">
        <f aca="false">-2*BD*AC*SIN(D129)</f>
        <v>4497.6237417499</v>
      </c>
      <c r="AH129" s="157" t="n">
        <f aca="false">CD^2-AB^2-BD^2-AC^2+2*AB*AC*COS(D129)</f>
        <v>-47174.5731408751</v>
      </c>
      <c r="AI129" s="157" t="n">
        <f aca="false">AF129^2</f>
        <v>3372367670.30326</v>
      </c>
      <c r="AJ129" s="157" t="n">
        <f aca="false">AG129^2</f>
        <v>20228619.3223523</v>
      </c>
      <c r="AK129" s="157" t="n">
        <f aca="false">AH129^2</f>
        <v>2225440351.02378</v>
      </c>
      <c r="AL129" s="170" t="n">
        <f aca="false">IF(AI129+AJ129&gt;=AK129,TRUE(),FALSE())</f>
        <v>1</v>
      </c>
      <c r="AM129" s="170" t="n">
        <f aca="false">(AF129*AH129+AG129*SQRT(AI129+AJ129-AK129))/(AI129+AJ129)</f>
        <v>0.85279270801921</v>
      </c>
      <c r="AN129" s="168" t="n">
        <f aca="false">(AF129*AH129-AG129*SQRT(AI129+AJ129-AK129))/(AI129+AJ129)</f>
        <v>0.762209984205409</v>
      </c>
      <c r="AP129" s="0"/>
      <c r="AQ129" s="2"/>
      <c r="AR129" s="0"/>
      <c r="AS129" s="0"/>
      <c r="AT129" s="0"/>
      <c r="AV129" s="0"/>
      <c r="AW129" s="0"/>
      <c r="AX129" s="0"/>
      <c r="AY129" s="0"/>
      <c r="AZ129" s="0"/>
      <c r="BB129" s="0"/>
      <c r="BF129" s="0"/>
      <c r="BG129" s="0"/>
      <c r="BH129" s="0"/>
    </row>
    <row r="130" customFormat="false" ht="12.75" hidden="false" customHeight="false" outlineLevel="0" collapsed="false">
      <c r="B130" s="154" t="n">
        <f aca="false">B129+$AM$21</f>
        <v>308</v>
      </c>
      <c r="C130" s="155" t="n">
        <f aca="false">$J$10/K130*L130</f>
        <v>-3331.77754177073</v>
      </c>
      <c r="D130" s="156" t="n">
        <f aca="false">RADIANS(E130)</f>
        <v>-1.20522856560386</v>
      </c>
      <c r="E130" s="155" t="n">
        <f aca="false">IF(360-$AI$21-B130&gt;0,360-$AI$21-B130,360-$AI$21-B130)</f>
        <v>-69.0545101577072</v>
      </c>
      <c r="F130" s="156" t="n">
        <f aca="false">IF(AM130&gt;0,ASIN(AE130),PI()-ASIN(AE130))</f>
        <v>0.550073668891971</v>
      </c>
      <c r="G130" s="155" t="n">
        <f aca="false">DEGREES(F130)</f>
        <v>31.5168996487866</v>
      </c>
      <c r="H130" s="156" t="n">
        <f aca="false">ASIN(J130/CD)</f>
        <v>1.13934818871505</v>
      </c>
      <c r="I130" s="157" t="n">
        <f aca="false">DEGREES(H130)</f>
        <v>65.2798426092475</v>
      </c>
      <c r="J130" s="157" t="n">
        <f aca="false">BD*SIN(F130)-AC*SIN(D130)</f>
        <v>97.6488193577735</v>
      </c>
      <c r="K130" s="158" t="n">
        <f aca="false">AC*SIN(D130-H130)</f>
        <v>-10.7291078551707</v>
      </c>
      <c r="L130" s="158" t="n">
        <f aca="false">BD*SIN(F130+H130)</f>
        <v>158.875558200416</v>
      </c>
      <c r="M130" s="159" t="n">
        <f aca="false">PI()/2-F130-ATAN(UA/UB)</f>
        <v>-0.0924140122750781</v>
      </c>
      <c r="N130" s="158" t="n">
        <f aca="false">DEGREES(M130)</f>
        <v>-5.29493287123216</v>
      </c>
      <c r="O130" s="159" t="n">
        <f aca="false">ASIN((-BM*SIN(M130)+UB-VW)/MN)</f>
        <v>0.186399995942028</v>
      </c>
      <c r="P130" s="158" t="n">
        <f aca="false">DEGREES(O130)</f>
        <v>10.6799330687339</v>
      </c>
      <c r="Q130" s="158" t="n">
        <f aca="false">C130*1000/BM</f>
        <v>-14485.9893120467</v>
      </c>
      <c r="R130" s="141" t="n">
        <f aca="false">Q130/COS(PI()/2-(O130-M130))</f>
        <v>-52635.0492036507</v>
      </c>
      <c r="S130" s="160" t="n">
        <f aca="false">R130*COS(O130)</f>
        <v>-51723.2924090534</v>
      </c>
      <c r="T130" s="161" t="n">
        <f aca="false">-(BM*COS(M130)+MN*COS(O130)-BM-MN)</f>
        <v>3.6663881538135</v>
      </c>
      <c r="U130" s="162" t="n">
        <f aca="false">T130-$T$751</f>
        <v>1.76112035524466</v>
      </c>
      <c r="V130" s="163" t="n">
        <f aca="false">MAX($U$26:$U$746)-U130</f>
        <v>17.2767424271702</v>
      </c>
      <c r="W130" s="146"/>
      <c r="X130" s="147"/>
      <c r="Y130" s="164" t="n">
        <f aca="false">ABS(M131-M129)/2*(C129+C131)/2</f>
        <v>-1.96365315241927</v>
      </c>
      <c r="Z130" s="165" t="n">
        <f aca="false">ABS(M131-M129)/2*BM/1000*(Q129+Q131)/2</f>
        <v>-1.96365315241927</v>
      </c>
      <c r="AA130" s="165" t="n">
        <f aca="false">(S131+S129)/2*(T131-T129)/2000</f>
        <v>-1.96379138071906</v>
      </c>
      <c r="AB130" s="167"/>
      <c r="AC130" s="154" t="n">
        <f aca="false">B130</f>
        <v>308</v>
      </c>
      <c r="AD130" s="168" t="n">
        <f aca="false">(AG130*AH130+AF130*SQRT(AI130+AJ130-AK130))/(AI130+AJ130)</f>
        <v>-0.647469945677446</v>
      </c>
      <c r="AE130" s="169" t="n">
        <f aca="false">(AG130*AH130-AF130*SQRT(AI130+AJ130-AK130))/(AI130+AJ130)</f>
        <v>0.522750032049181</v>
      </c>
      <c r="AF130" s="157" t="n">
        <f aca="false">2*BD*(AC*COS(D130)-AB)</f>
        <v>-58032.9054580291</v>
      </c>
      <c r="AG130" s="157" t="n">
        <f aca="false">-2*BD*AC*SIN(D130)</f>
        <v>4482.82055356945</v>
      </c>
      <c r="AH130" s="157" t="n">
        <f aca="false">CD^2-AB^2-BD^2-AC^2+2*AB*AC*COS(D130)</f>
        <v>-47128.8456642192</v>
      </c>
      <c r="AI130" s="157" t="n">
        <f aca="false">AF130^2</f>
        <v>3367818115.90054</v>
      </c>
      <c r="AJ130" s="157" t="n">
        <f aca="false">AG130^2</f>
        <v>20095680.1155047</v>
      </c>
      <c r="AK130" s="157" t="n">
        <f aca="false">AH130^2</f>
        <v>2221128093.64179</v>
      </c>
      <c r="AL130" s="170" t="n">
        <f aca="false">IF(AI130+AJ130&gt;=AK130,TRUE(),FALSE())</f>
        <v>1</v>
      </c>
      <c r="AM130" s="170" t="n">
        <f aca="false">(AF130*AH130+AG130*SQRT(AI130+AJ130-AK130))/(AI130+AJ130)</f>
        <v>0.852486013957168</v>
      </c>
      <c r="AN130" s="168" t="n">
        <f aca="false">(AF130*AH130-AG130*SQRT(AI130+AJ130-AK130))/(AI130+AJ130)</f>
        <v>0.762090985017173</v>
      </c>
      <c r="AP130" s="0"/>
      <c r="AQ130" s="2"/>
      <c r="AR130" s="0"/>
      <c r="AS130" s="0"/>
      <c r="AT130" s="0"/>
      <c r="AV130" s="0"/>
      <c r="AW130" s="0"/>
      <c r="AX130" s="0"/>
      <c r="AY130" s="0"/>
      <c r="AZ130" s="0"/>
      <c r="BB130" s="0"/>
      <c r="BF130" s="0"/>
      <c r="BG130" s="0"/>
      <c r="BH130" s="0"/>
    </row>
    <row r="131" customFormat="false" ht="12.75" hidden="false" customHeight="false" outlineLevel="0" collapsed="false">
      <c r="B131" s="154" t="n">
        <f aca="false">B130+$AM$21</f>
        <v>307.5</v>
      </c>
      <c r="C131" s="155" t="n">
        <f aca="false">$J$10/K131*L131</f>
        <v>-3305.56500774722</v>
      </c>
      <c r="D131" s="156" t="n">
        <f aca="false">RADIANS(E131)</f>
        <v>-1.19650191934389</v>
      </c>
      <c r="E131" s="155" t="n">
        <f aca="false">IF(360-$AI$21-B131&gt;0,360-$AI$21-B131,360-$AI$21-B131)</f>
        <v>-68.5545101577072</v>
      </c>
      <c r="F131" s="156" t="n">
        <f aca="false">IF(AM131&gt;0,ASIN(AE131),PI()-ASIN(AE131))</f>
        <v>0.550665331716243</v>
      </c>
      <c r="G131" s="155" t="n">
        <f aca="false">DEGREES(F131)</f>
        <v>31.5507994315122</v>
      </c>
      <c r="H131" s="156" t="n">
        <f aca="false">ASIN(J131/CD)</f>
        <v>1.1400908632836</v>
      </c>
      <c r="I131" s="157" t="n">
        <f aca="false">DEGREES(H131)</f>
        <v>65.3223947275767</v>
      </c>
      <c r="J131" s="157" t="n">
        <f aca="false">BD*SIN(F131)-AC*SIN(D131)</f>
        <v>97.682179410073</v>
      </c>
      <c r="K131" s="158" t="n">
        <f aca="false">AC*SIN(D131-H131)</f>
        <v>-10.8124583034243</v>
      </c>
      <c r="L131" s="158" t="n">
        <f aca="false">BD*SIN(F131+H131)</f>
        <v>158.850150291223</v>
      </c>
      <c r="M131" s="159" t="n">
        <f aca="false">PI()/2-F131-ATAN(UA/UB)</f>
        <v>-0.09300567509935</v>
      </c>
      <c r="N131" s="158" t="n">
        <f aca="false">DEGREES(M131)</f>
        <v>-5.32883265395773</v>
      </c>
      <c r="O131" s="159" t="n">
        <f aca="false">ASIN((-BM*SIN(M131)+UB-VW)/MN)</f>
        <v>0.187289661324086</v>
      </c>
      <c r="P131" s="158" t="n">
        <f aca="false">DEGREES(O131)</f>
        <v>10.7309071403047</v>
      </c>
      <c r="Q131" s="158" t="n">
        <f aca="false">C131*1000/BM</f>
        <v>-14372.021772814</v>
      </c>
      <c r="R131" s="141" t="n">
        <f aca="false">Q131/COS(PI()/2-(O131-M131))</f>
        <v>-51952.173387727</v>
      </c>
      <c r="S131" s="160" t="n">
        <f aca="false">R131*COS(O131)</f>
        <v>-51043.6597135344</v>
      </c>
      <c r="T131" s="161" t="n">
        <f aca="false">-(BM*COS(M131)+MN*COS(O131)-BM-MN)</f>
        <v>3.70460216815422</v>
      </c>
      <c r="U131" s="162" t="n">
        <f aca="false">T131-$T$751</f>
        <v>1.79933436958538</v>
      </c>
      <c r="V131" s="163" t="n">
        <f aca="false">MAX($U$26:$U$746)-U131</f>
        <v>17.2385284128295</v>
      </c>
      <c r="W131" s="146"/>
      <c r="X131" s="147"/>
      <c r="Y131" s="164" t="n">
        <f aca="false">ABS(M132-M130)/2*(C130+C132)/2</f>
        <v>-1.96364979637045</v>
      </c>
      <c r="Z131" s="165" t="n">
        <f aca="false">ABS(M132-M130)/2*BM/1000*(Q130+Q132)/2</f>
        <v>-1.96364979637045</v>
      </c>
      <c r="AA131" s="165" t="n">
        <f aca="false">(S132+S130)/2*(T132-T130)/2000</f>
        <v>-1.96378735472044</v>
      </c>
      <c r="AB131" s="167"/>
      <c r="AC131" s="154" t="n">
        <f aca="false">B131</f>
        <v>307.5</v>
      </c>
      <c r="AD131" s="168" t="n">
        <f aca="false">(AG131*AH131+AF131*SQRT(AI131+AJ131-AK131))/(AI131+AJ131)</f>
        <v>-0.64760398219539</v>
      </c>
      <c r="AE131" s="169" t="n">
        <f aca="false">(AG131*AH131-AF131*SQRT(AI131+AJ131-AK131))/(AI131+AJ131)</f>
        <v>0.523254324804208</v>
      </c>
      <c r="AF131" s="157" t="n">
        <f aca="false">2*BD*(AC*COS(D131)-AB)</f>
        <v>-57993.8513016282</v>
      </c>
      <c r="AG131" s="157" t="n">
        <f aca="false">-2*BD*AC*SIN(D131)</f>
        <v>4467.67598124791</v>
      </c>
      <c r="AH131" s="157" t="n">
        <f aca="false">CD^2-AB^2-BD^2-AC^2+2*AB*AC*COS(D131)</f>
        <v>-47083.2706784061</v>
      </c>
      <c r="AI131" s="157" t="n">
        <f aca="false">AF131^2</f>
        <v>3363286788.79536</v>
      </c>
      <c r="AJ131" s="157" t="n">
        <f aca="false">AG131^2</f>
        <v>19960128.6734194</v>
      </c>
      <c r="AK131" s="157" t="n">
        <f aca="false">AH131^2</f>
        <v>2216834377.77605</v>
      </c>
      <c r="AL131" s="170" t="n">
        <f aca="false">IF(AI131+AJ131&gt;=AK131,TRUE(),FALSE())</f>
        <v>1</v>
      </c>
      <c r="AM131" s="170" t="n">
        <f aca="false">(AF131*AH131+AG131*SQRT(AI131+AJ131-AK131))/(AI131+AJ131)</f>
        <v>0.852176573002152</v>
      </c>
      <c r="AN131" s="168" t="n">
        <f aca="false">(AF131*AH131-AG131*SQRT(AI131+AJ131-AK131))/(AI131+AJ131)</f>
        <v>0.761977087742586</v>
      </c>
      <c r="AP131" s="0"/>
      <c r="AQ131" s="2"/>
      <c r="AR131" s="0"/>
      <c r="AS131" s="0"/>
      <c r="AT131" s="0"/>
      <c r="AV131" s="0"/>
      <c r="AW131" s="0"/>
      <c r="AX131" s="0"/>
      <c r="AY131" s="0"/>
      <c r="AZ131" s="0"/>
      <c r="BB131" s="0"/>
      <c r="BF131" s="0"/>
      <c r="BG131" s="0"/>
      <c r="BH131" s="0"/>
    </row>
    <row r="132" customFormat="false" ht="12.75" hidden="false" customHeight="false" outlineLevel="0" collapsed="false">
      <c r="B132" s="154" t="n">
        <f aca="false">B131+$AM$21</f>
        <v>307</v>
      </c>
      <c r="C132" s="155" t="n">
        <f aca="false">$J$10/K132*L132</f>
        <v>-3279.92892256343</v>
      </c>
      <c r="D132" s="156" t="n">
        <f aca="false">RADIANS(E132)</f>
        <v>-1.18777527308392</v>
      </c>
      <c r="E132" s="155" t="n">
        <f aca="false">IF(360-$AI$21-B132&gt;0,360-$AI$21-B132,360-$AI$21-B132)</f>
        <v>-68.0545101577072</v>
      </c>
      <c r="F132" s="156" t="n">
        <f aca="false">IF(AM132&gt;0,ASIN(AE132),PI()-ASIN(AE132))</f>
        <v>0.551261652543068</v>
      </c>
      <c r="G132" s="155" t="n">
        <f aca="false">DEGREES(F132)</f>
        <v>31.584966098125</v>
      </c>
      <c r="H132" s="156" t="n">
        <f aca="false">ASIN(J132/CD)</f>
        <v>1.14082452717635</v>
      </c>
      <c r="I132" s="157" t="n">
        <f aca="false">DEGREES(H132)</f>
        <v>65.3644305722125</v>
      </c>
      <c r="J132" s="157" t="n">
        <f aca="false">BD*SIN(F132)-AC*SIN(D132)</f>
        <v>97.7150818121278</v>
      </c>
      <c r="K132" s="158" t="n">
        <f aca="false">AC*SIN(D132-H132)</f>
        <v>-10.8952124278598</v>
      </c>
      <c r="L132" s="158" t="n">
        <f aca="false">BD*SIN(F132+H132)</f>
        <v>158.824543820488</v>
      </c>
      <c r="M132" s="159" t="n">
        <f aca="false">PI()/2-F132-ATAN(UA/UB)</f>
        <v>-0.0936019959261751</v>
      </c>
      <c r="N132" s="158" t="n">
        <f aca="false">DEGREES(M132)</f>
        <v>-5.36299932057056</v>
      </c>
      <c r="O132" s="159" t="n">
        <f aca="false">ASIN((-BM*SIN(M132)+UB-VW)/MN)</f>
        <v>0.188186432913527</v>
      </c>
      <c r="P132" s="158" t="n">
        <f aca="false">DEGREES(O132)</f>
        <v>10.7822883675669</v>
      </c>
      <c r="Q132" s="158" t="n">
        <f aca="false">C132*1000/BM</f>
        <v>-14260.5605328845</v>
      </c>
      <c r="R132" s="141" t="n">
        <f aca="false">Q132/COS(PI()/2-(O132-M132))</f>
        <v>-51283.3321511913</v>
      </c>
      <c r="S132" s="160" t="n">
        <f aca="false">R132*COS(O132)</f>
        <v>-50377.931501065</v>
      </c>
      <c r="T132" s="161" t="n">
        <f aca="false">-(BM*COS(M132)+MN*COS(O132)-BM-MN)</f>
        <v>3.74332307308339</v>
      </c>
      <c r="U132" s="162" t="n">
        <f aca="false">T132-$T$751</f>
        <v>1.83805527451455</v>
      </c>
      <c r="V132" s="163" t="n">
        <f aca="false">MAX($U$26:$U$746)-U132</f>
        <v>17.1998075079003</v>
      </c>
      <c r="W132" s="146"/>
      <c r="X132" s="147"/>
      <c r="Y132" s="164" t="n">
        <f aca="false">ABS(M133-M131)/2*(C131+C133)/2</f>
        <v>-1.96364653893305</v>
      </c>
      <c r="Z132" s="165" t="n">
        <f aca="false">ABS(M133-M131)/2*BM/1000*(Q131+Q133)/2</f>
        <v>-1.96364653893305</v>
      </c>
      <c r="AA132" s="165" t="n">
        <f aca="false">(S133+S131)/2*(T133-T131)/2000</f>
        <v>-1.96378341473721</v>
      </c>
      <c r="AB132" s="167"/>
      <c r="AC132" s="154" t="n">
        <f aca="false">B132</f>
        <v>307</v>
      </c>
      <c r="AD132" s="168" t="n">
        <f aca="false">(AG132*AH132+AF132*SQRT(AI132+AJ132-AK132))/(AI132+AJ132)</f>
        <v>-0.647731949249308</v>
      </c>
      <c r="AE132" s="169" t="n">
        <f aca="false">(AG132*AH132-AF132*SQRT(AI132+AJ132-AK132))/(AI132+AJ132)</f>
        <v>0.523762402378473</v>
      </c>
      <c r="AF132" s="157" t="n">
        <f aca="false">2*BD*(AC*COS(D132)-AB)</f>
        <v>-57954.9307919379</v>
      </c>
      <c r="AG132" s="157" t="n">
        <f aca="false">-2*BD*AC*SIN(D132)</f>
        <v>4452.19117810308</v>
      </c>
      <c r="AH132" s="157" t="n">
        <f aca="false">CD^2-AB^2-BD^2-AC^2+2*AB*AC*COS(D132)</f>
        <v>-47037.8516541474</v>
      </c>
      <c r="AI132" s="157" t="n">
        <f aca="false">AF132^2</f>
        <v>3358774003.09831</v>
      </c>
      <c r="AJ132" s="157" t="n">
        <f aca="false">AG132^2</f>
        <v>19822006.2863789</v>
      </c>
      <c r="AK132" s="157" t="n">
        <f aca="false">AH132^2</f>
        <v>2212559488.23757</v>
      </c>
      <c r="AL132" s="170" t="n">
        <f aca="false">IF(AI132+AJ132&gt;=AK132,TRUE(),FALSE())</f>
        <v>1</v>
      </c>
      <c r="AM132" s="170" t="n">
        <f aca="false">(AF132*AH132+AG132*SQRT(AI132+AJ132-AK132))/(AI132+AJ132)</f>
        <v>0.851864394052675</v>
      </c>
      <c r="AN132" s="168" t="n">
        <f aca="false">(AF132*AH132-AG132*SQRT(AI132+AJ132-AK132))/(AI132+AJ132)</f>
        <v>0.761868310091509</v>
      </c>
      <c r="AP132" s="0"/>
      <c r="AQ132" s="2"/>
      <c r="AR132" s="0"/>
      <c r="AS132" s="0"/>
      <c r="AT132" s="0"/>
      <c r="AV132" s="0"/>
      <c r="AW132" s="0"/>
      <c r="AX132" s="0"/>
      <c r="AY132" s="0"/>
      <c r="AZ132" s="0"/>
      <c r="BB132" s="0"/>
      <c r="BF132" s="0"/>
      <c r="BG132" s="0"/>
      <c r="BH132" s="0"/>
    </row>
    <row r="133" customFormat="false" ht="12.75" hidden="false" customHeight="false" outlineLevel="0" collapsed="false">
      <c r="B133" s="154" t="n">
        <f aca="false">B132+$AM$21</f>
        <v>306.5</v>
      </c>
      <c r="C133" s="155" t="n">
        <f aca="false">$J$10/K133*L133</f>
        <v>-3254.85421921363</v>
      </c>
      <c r="D133" s="156" t="n">
        <f aca="false">RADIANS(E133)</f>
        <v>-1.17904862682394</v>
      </c>
      <c r="E133" s="155" t="n">
        <f aca="false">IF(360-$AI$21-B133&gt;0,360-$AI$21-B133,360-$AI$21-B133)</f>
        <v>-67.5545101577072</v>
      </c>
      <c r="F133" s="156" t="n">
        <f aca="false">IF(AM133&gt;0,ASIN(AE133),PI()-ASIN(AE133))</f>
        <v>0.551862600653486</v>
      </c>
      <c r="G133" s="155" t="n">
        <f aca="false">DEGREES(F133)</f>
        <v>31.6193978885583</v>
      </c>
      <c r="H133" s="156" t="n">
        <f aca="false">ASIN(J133/CD)</f>
        <v>1.1415491100517</v>
      </c>
      <c r="I133" s="157" t="n">
        <f aca="false">DEGREES(H133)</f>
        <v>65.4059461128774</v>
      </c>
      <c r="J133" s="157" t="n">
        <f aca="false">BD*SIN(F133)-AC*SIN(D133)</f>
        <v>97.7475253367376</v>
      </c>
      <c r="K133" s="158" t="n">
        <f aca="false">AC*SIN(D133-H133)</f>
        <v>-10.9773633154663</v>
      </c>
      <c r="L133" s="158" t="n">
        <f aca="false">BD*SIN(F133+H133)</f>
        <v>158.798743569718</v>
      </c>
      <c r="M133" s="159" t="n">
        <f aca="false">PI()/2-F133-ATAN(UA/UB)</f>
        <v>-0.094202944036593</v>
      </c>
      <c r="N133" s="158" t="n">
        <f aca="false">DEGREES(M133)</f>
        <v>-5.39743111100387</v>
      </c>
      <c r="O133" s="159" t="n">
        <f aca="false">ASIN((-BM*SIN(M133)+UB-VW)/MN)</f>
        <v>0.189090267368279</v>
      </c>
      <c r="P133" s="158" t="n">
        <f aca="false">DEGREES(O133)</f>
        <v>10.8340742672027</v>
      </c>
      <c r="Q133" s="158" t="n">
        <f aca="false">C133*1000/BM</f>
        <v>-14151.5400835375</v>
      </c>
      <c r="R133" s="141" t="n">
        <f aca="false">Q133/COS(PI()/2-(O133-M133))</f>
        <v>-50628.1679194797</v>
      </c>
      <c r="S133" s="160" t="n">
        <f aca="false">R133*COS(O133)</f>
        <v>-49725.7532198971</v>
      </c>
      <c r="T133" s="161" t="n">
        <f aca="false">-(BM*COS(M133)+MN*COS(O133)-BM-MN)</f>
        <v>3.78255373530425</v>
      </c>
      <c r="U133" s="162" t="n">
        <f aca="false">T133-$T$751</f>
        <v>1.8772859367354</v>
      </c>
      <c r="V133" s="163" t="n">
        <f aca="false">MAX($U$26:$U$746)-U133</f>
        <v>17.1605768456795</v>
      </c>
      <c r="W133" s="146"/>
      <c r="X133" s="147"/>
      <c r="Y133" s="164" t="n">
        <f aca="false">ABS(M134-M132)/2*(C132+C134)/2</f>
        <v>-1.96364337655625</v>
      </c>
      <c r="Z133" s="165" t="n">
        <f aca="false">ABS(M134-M132)/2*BM/1000*(Q132+Q134)/2</f>
        <v>-1.96364337655625</v>
      </c>
      <c r="AA133" s="165" t="n">
        <f aca="false">(S134+S132)/2*(T134-T132)/2000</f>
        <v>-1.96377955734291</v>
      </c>
      <c r="AB133" s="167"/>
      <c r="AC133" s="154" t="n">
        <f aca="false">B133</f>
        <v>306.5</v>
      </c>
      <c r="AD133" s="168" t="n">
        <f aca="false">(AG133*AH133+AF133*SQRT(AI133+AJ133-AK133))/(AI133+AJ133)</f>
        <v>-0.647853832940885</v>
      </c>
      <c r="AE133" s="169" t="n">
        <f aca="false">(AG133*AH133-AF133*SQRT(AI133+AJ133-AK133))/(AI133+AJ133)</f>
        <v>0.524274234070183</v>
      </c>
      <c r="AF133" s="157" t="n">
        <f aca="false">2*BD*(AC*COS(D133)-AB)</f>
        <v>-57916.1468929057</v>
      </c>
      <c r="AG133" s="157" t="n">
        <f aca="false">-2*BD*AC*SIN(D133)</f>
        <v>4436.36732336268</v>
      </c>
      <c r="AH133" s="157" t="n">
        <f aca="false">CD^2-AB^2-BD^2-AC^2+2*AB*AC*COS(D133)</f>
        <v>-46992.5920502776</v>
      </c>
      <c r="AI133" s="157" t="n">
        <f aca="false">AF133^2</f>
        <v>3354280070.92063</v>
      </c>
      <c r="AJ133" s="157" t="n">
        <f aca="false">AG133^2</f>
        <v>19681355.0278002</v>
      </c>
      <c r="AK133" s="157" t="n">
        <f aca="false">AH133^2</f>
        <v>2208303707.60381</v>
      </c>
      <c r="AL133" s="170" t="n">
        <f aca="false">IF(AI133+AJ133&gt;=AK133,TRUE(),FALSE())</f>
        <v>1</v>
      </c>
      <c r="AM133" s="170" t="n">
        <f aca="false">(AF133*AH133+AG133*SQRT(AI133+AJ133-AK133))/(AI133+AJ133)</f>
        <v>0.851549486225036</v>
      </c>
      <c r="AN133" s="168" t="n">
        <f aca="false">(AF133*AH133-AG133*SQRT(AI133+AJ133-AK133))/(AI133+AJ133)</f>
        <v>0.761764669135951</v>
      </c>
      <c r="AP133" s="0"/>
      <c r="AQ133" s="2"/>
      <c r="AR133" s="0"/>
      <c r="AS133" s="0"/>
      <c r="AT133" s="0"/>
      <c r="AV133" s="0"/>
      <c r="AW133" s="0"/>
      <c r="AX133" s="0"/>
      <c r="AY133" s="0"/>
      <c r="AZ133" s="0"/>
      <c r="BB133" s="0"/>
      <c r="BF133" s="0"/>
      <c r="BG133" s="0"/>
      <c r="BH133" s="0"/>
    </row>
    <row r="134" customFormat="false" ht="12.75" hidden="false" customHeight="false" outlineLevel="0" collapsed="false">
      <c r="B134" s="154" t="n">
        <f aca="false">B133+$AM$21</f>
        <v>306</v>
      </c>
      <c r="C134" s="155" t="n">
        <f aca="false">$J$10/K134*L134</f>
        <v>-3230.32640912114</v>
      </c>
      <c r="D134" s="156" t="n">
        <f aca="false">RADIANS(E134)</f>
        <v>-1.17032198056397</v>
      </c>
      <c r="E134" s="155" t="n">
        <f aca="false">IF(360-$AI$21-B134&gt;0,360-$AI$21-B134,360-$AI$21-B134)</f>
        <v>-67.0545101577072</v>
      </c>
      <c r="F134" s="156" t="n">
        <f aca="false">IF(AM134&gt;0,ASIN(AE134),PI()-ASIN(AE134))</f>
        <v>0.552468144931776</v>
      </c>
      <c r="G134" s="155" t="n">
        <f aca="false">DEGREES(F134)</f>
        <v>31.6540930200127</v>
      </c>
      <c r="H134" s="156" t="n">
        <f aca="false">ASIN(J134/CD)</f>
        <v>1.14226454221474</v>
      </c>
      <c r="I134" s="157" t="n">
        <f aca="false">DEGREES(H134)</f>
        <v>65.4469373563478</v>
      </c>
      <c r="J134" s="157" t="n">
        <f aca="false">BD*SIN(F134)-AC*SIN(D134)</f>
        <v>97.7795087827882</v>
      </c>
      <c r="K134" s="158" t="n">
        <f aca="false">AC*SIN(D134-H134)</f>
        <v>-11.0589040281104</v>
      </c>
      <c r="L134" s="158" t="n">
        <f aca="false">BD*SIN(F134+H134)</f>
        <v>158.77275439085</v>
      </c>
      <c r="M134" s="159" t="n">
        <f aca="false">PI()/2-F134-ATAN(UA/UB)</f>
        <v>-0.0948084883148834</v>
      </c>
      <c r="N134" s="158" t="n">
        <f aca="false">DEGREES(M134)</f>
        <v>-5.4321262424582</v>
      </c>
      <c r="O134" s="159" t="n">
        <f aca="false">ASIN((-BM*SIN(M134)+UB-VW)/MN)</f>
        <v>0.190001120768812</v>
      </c>
      <c r="P134" s="158" t="n">
        <f aca="false">DEGREES(O134)</f>
        <v>10.8862623228084</v>
      </c>
      <c r="Q134" s="158" t="n">
        <f aca="false">C134*1000/BM</f>
        <v>-14044.8974309615</v>
      </c>
      <c r="R134" s="141" t="n">
        <f aca="false">Q134/COS(PI()/2-(O134-M134))</f>
        <v>-49986.3356540068</v>
      </c>
      <c r="S134" s="160" t="n">
        <f aca="false">R134*COS(O134)</f>
        <v>-49086.7827297315</v>
      </c>
      <c r="T134" s="161" t="n">
        <f aca="false">-(BM*COS(M134)+MN*COS(O134)-BM-MN)</f>
        <v>3.8222969915239</v>
      </c>
      <c r="U134" s="162" t="n">
        <f aca="false">T134-$T$751</f>
        <v>1.91702919295506</v>
      </c>
      <c r="V134" s="163" t="n">
        <f aca="false">MAX($U$26:$U$746)-U134</f>
        <v>17.1208335894598</v>
      </c>
      <c r="W134" s="146"/>
      <c r="X134" s="147"/>
      <c r="Y134" s="164" t="n">
        <f aca="false">ABS(M135-M133)/2*(C133+C135)/2</f>
        <v>-1.96364030585841</v>
      </c>
      <c r="Z134" s="165" t="n">
        <f aca="false">ABS(M135-M133)/2*BM/1000*(Q133+Q135)/2</f>
        <v>-1.96364030585841</v>
      </c>
      <c r="AA134" s="165" t="n">
        <f aca="false">(S135+S133)/2*(T135-T133)/2000</f>
        <v>-1.96377577927965</v>
      </c>
      <c r="AB134" s="167"/>
      <c r="AC134" s="154" t="n">
        <f aca="false">B134</f>
        <v>306</v>
      </c>
      <c r="AD134" s="168" t="n">
        <f aca="false">(AG134*AH134+AF134*SQRT(AI134+AJ134-AK134))/(AI134+AJ134)</f>
        <v>-0.647969619856161</v>
      </c>
      <c r="AE134" s="169" t="n">
        <f aca="false">(AG134*AH134-AF134*SQRT(AI134+AJ134-AK134))/(AI134+AJ134)</f>
        <v>0.524789788836284</v>
      </c>
      <c r="AF134" s="157" t="n">
        <f aca="false">2*BD*(AC*COS(D134)-AB)</f>
        <v>-57877.5025580756</v>
      </c>
      <c r="AG134" s="157" t="n">
        <f aca="false">-2*BD*AC*SIN(D134)</f>
        <v>4420.20562207451</v>
      </c>
      <c r="AH134" s="157" t="n">
        <f aca="false">CD^2-AB^2-BD^2-AC^2+2*AB*AC*COS(D134)</f>
        <v>-46947.4953134909</v>
      </c>
      <c r="AI134" s="157" t="n">
        <f aca="false">AF134^2</f>
        <v>3349805302.36005</v>
      </c>
      <c r="AJ134" s="157" t="n">
        <f aca="false">AG134^2</f>
        <v>19538217.7414191</v>
      </c>
      <c r="AK134" s="157" t="n">
        <f aca="false">AH134^2</f>
        <v>2204067316.21025</v>
      </c>
      <c r="AL134" s="170" t="n">
        <f aca="false">IF(AI134+AJ134&gt;=AK134,TRUE(),FALSE())</f>
        <v>1</v>
      </c>
      <c r="AM134" s="170" t="n">
        <f aca="false">(AF134*AH134+AG134*SQRT(AI134+AJ134-AK134))/(AI134+AJ134)</f>
        <v>0.851231858857015</v>
      </c>
      <c r="AN134" s="168" t="n">
        <f aca="false">(AF134*AH134-AG134*SQRT(AI134+AJ134-AK134))/(AI134+AJ134)</f>
        <v>0.761666181304817</v>
      </c>
      <c r="AP134" s="0"/>
      <c r="AQ134" s="2"/>
      <c r="AR134" s="0"/>
      <c r="AS134" s="0"/>
      <c r="AT134" s="0"/>
      <c r="AV134" s="0"/>
      <c r="AW134" s="0"/>
      <c r="AX134" s="0"/>
      <c r="AY134" s="0"/>
      <c r="AZ134" s="0"/>
      <c r="BB134" s="0"/>
      <c r="BF134" s="0"/>
      <c r="BG134" s="0"/>
      <c r="BH134" s="0"/>
    </row>
    <row r="135" customFormat="false" ht="12.75" hidden="false" customHeight="false" outlineLevel="0" collapsed="false">
      <c r="B135" s="154" t="n">
        <f aca="false">B134+$AM$21</f>
        <v>305.5</v>
      </c>
      <c r="C135" s="155" t="n">
        <f aca="false">$J$10/K135*L135</f>
        <v>-3206.33155595003</v>
      </c>
      <c r="D135" s="156" t="n">
        <f aca="false">RADIANS(E135)</f>
        <v>-1.161595334304</v>
      </c>
      <c r="E135" s="155" t="n">
        <f aca="false">IF(360-$AI$21-B135&gt;0,360-$AI$21-B135,360-$AI$21-B135)</f>
        <v>-66.5545101577072</v>
      </c>
      <c r="F135" s="156" t="n">
        <f aca="false">IF(AM135&gt;0,ASIN(AE135),PI()-ASIN(AE135))</f>
        <v>0.553078253862782</v>
      </c>
      <c r="G135" s="155" t="n">
        <f aca="false">DEGREES(F135)</f>
        <v>31.6890496868025</v>
      </c>
      <c r="H135" s="156" t="n">
        <f aca="false">ASIN(J135/CD)</f>
        <v>1.14297075462709</v>
      </c>
      <c r="I135" s="157" t="n">
        <f aca="false">DEGREES(H135)</f>
        <v>65.4874003470151</v>
      </c>
      <c r="J135" s="157" t="n">
        <f aca="false">BD*SIN(F135)-AC*SIN(D135)</f>
        <v>97.8110309748106</v>
      </c>
      <c r="K135" s="158" t="n">
        <f aca="false">AC*SIN(D135-H135)</f>
        <v>-11.1398276029382</v>
      </c>
      <c r="L135" s="158" t="n">
        <f aca="false">BD*SIN(F135+H135)</f>
        <v>158.746581205084</v>
      </c>
      <c r="M135" s="159" t="n">
        <f aca="false">PI()/2-F135-ATAN(UA/UB)</f>
        <v>-0.0954185972458888</v>
      </c>
      <c r="N135" s="158" t="n">
        <f aca="false">DEGREES(M135)</f>
        <v>-5.46708290924805</v>
      </c>
      <c r="O135" s="159" t="n">
        <f aca="false">ASIN((-BM*SIN(M135)+UB-VW)/MN)</f>
        <v>0.190918948613572</v>
      </c>
      <c r="P135" s="158" t="n">
        <f aca="false">DEGREES(O135)</f>
        <v>10.9388499846327</v>
      </c>
      <c r="Q135" s="158" t="n">
        <f aca="false">C135*1000/BM</f>
        <v>-13940.5719823914</v>
      </c>
      <c r="R135" s="141" t="n">
        <f aca="false">Q135/COS(PI()/2-(O135-M135))</f>
        <v>-49357.5022885305</v>
      </c>
      <c r="S135" s="160" t="n">
        <f aca="false">R135*COS(O135)</f>
        <v>-48460.6897435466</v>
      </c>
      <c r="T135" s="161" t="n">
        <f aca="false">-(BM*COS(M135)+MN*COS(O135)-BM-MN)</f>
        <v>3.8625556467702</v>
      </c>
      <c r="U135" s="162" t="n">
        <f aca="false">T135-$T$751</f>
        <v>1.95728784820136</v>
      </c>
      <c r="V135" s="163" t="n">
        <f aca="false">MAX($U$26:$U$746)-U135</f>
        <v>17.0805749342135</v>
      </c>
      <c r="W135" s="146"/>
      <c r="X135" s="147"/>
      <c r="Y135" s="164" t="n">
        <f aca="false">ABS(M136-M134)/2*(C134+C136)/2</f>
        <v>-1.96363732361518</v>
      </c>
      <c r="Z135" s="165" t="n">
        <f aca="false">ABS(M136-M134)/2*BM/1000*(Q134+Q136)/2</f>
        <v>-1.96363732361518</v>
      </c>
      <c r="AA135" s="165" t="n">
        <f aca="false">(S136+S134)/2*(T136-T134)/2000</f>
        <v>-1.96377207745614</v>
      </c>
      <c r="AB135" s="167"/>
      <c r="AC135" s="154" t="n">
        <f aca="false">B135</f>
        <v>305.5</v>
      </c>
      <c r="AD135" s="168" t="n">
        <f aca="false">(AG135*AH135+AF135*SQRT(AI135+AJ135-AK135))/(AI135+AJ135)</f>
        <v>-0.648079297068034</v>
      </c>
      <c r="AE135" s="169" t="n">
        <f aca="false">(AG135*AH135-AF135*SQRT(AI135+AJ135-AK135))/(AI135+AJ135)</f>
        <v>0.525309035291498</v>
      </c>
      <c r="AF135" s="157" t="n">
        <f aca="false">2*BD*(AC*COS(D135)-AB)</f>
        <v>-57839.0007303634</v>
      </c>
      <c r="AG135" s="157" t="n">
        <f aca="false">-2*BD*AC*SIN(D135)</f>
        <v>4403.70730501471</v>
      </c>
      <c r="AH135" s="157" t="n">
        <f aca="false">CD^2-AB^2-BD^2-AC^2+2*AB*AC*COS(D135)</f>
        <v>-46902.5648780783</v>
      </c>
      <c r="AI135" s="157" t="n">
        <f aca="false">AF135^2</f>
        <v>3345350005.48697</v>
      </c>
      <c r="AJ135" s="157" t="n">
        <f aca="false">AG135^2</f>
        <v>19392638.0282399</v>
      </c>
      <c r="AK135" s="157" t="n">
        <f aca="false">AH135^2</f>
        <v>2199850592.14234</v>
      </c>
      <c r="AL135" s="170" t="n">
        <f aca="false">IF(AI135+AJ135&gt;=AK135,TRUE(),FALSE())</f>
        <v>1</v>
      </c>
      <c r="AM135" s="170" t="n">
        <f aca="false">(AF135*AH135+AG135*SQRT(AI135+AJ135-AK135))/(AI135+AJ135)</f>
        <v>0.850911521511559</v>
      </c>
      <c r="AN135" s="168" t="n">
        <f aca="false">(AF135*AH135-AG135*SQRT(AI135+AJ135-AK135))/(AI135+AJ135)</f>
        <v>0.761572862378777</v>
      </c>
      <c r="AP135" s="0"/>
      <c r="AQ135" s="2"/>
      <c r="AR135" s="0"/>
      <c r="AS135" s="0"/>
      <c r="AT135" s="0"/>
      <c r="AV135" s="0"/>
      <c r="AW135" s="0"/>
      <c r="AX135" s="0"/>
      <c r="AY135" s="0"/>
      <c r="AZ135" s="0"/>
      <c r="BB135" s="0"/>
      <c r="BF135" s="0"/>
      <c r="BG135" s="0"/>
      <c r="BH135" s="0"/>
    </row>
    <row r="136" customFormat="false" ht="12.75" hidden="false" customHeight="false" outlineLevel="0" collapsed="false">
      <c r="B136" s="154" t="n">
        <f aca="false">B135+$AM$21</f>
        <v>305</v>
      </c>
      <c r="C136" s="155" t="n">
        <f aca="false">$J$10/K136*L136</f>
        <v>-3182.85625085396</v>
      </c>
      <c r="D136" s="156" t="n">
        <f aca="false">RADIANS(E136)</f>
        <v>-1.15286868804403</v>
      </c>
      <c r="E136" s="155" t="n">
        <f aca="false">IF(360-$AI$21-B136&gt;0,360-$AI$21-B136,360-$AI$21-B136)</f>
        <v>-66.0545101577072</v>
      </c>
      <c r="F136" s="156" t="n">
        <f aca="false">IF(AM136&gt;0,ASIN(AE136),PI()-ASIN(AE136))</f>
        <v>0.553692895529242</v>
      </c>
      <c r="G136" s="155" t="n">
        <f aca="false">DEGREES(F136)</f>
        <v>31.7242660602036</v>
      </c>
      <c r="H136" s="156" t="n">
        <f aca="false">ASIN(J136/CD)</f>
        <v>1.14366767891662</v>
      </c>
      <c r="I136" s="157" t="n">
        <f aca="false">DEGREES(H136)</f>
        <v>65.527331167445</v>
      </c>
      <c r="J136" s="157" t="n">
        <f aca="false">BD*SIN(F136)-AC*SIN(D136)</f>
        <v>97.8420907625383</v>
      </c>
      <c r="K136" s="158" t="n">
        <f aca="false">AC*SIN(D136-H136)</f>
        <v>-11.2201270528001</v>
      </c>
      <c r="L136" s="158" t="n">
        <f aca="false">BD*SIN(F136+H136)</f>
        <v>158.720229001691</v>
      </c>
      <c r="M136" s="159" t="n">
        <f aca="false">PI()/2-F136-ATAN(UA/UB)</f>
        <v>-0.0960332389123491</v>
      </c>
      <c r="N136" s="158" t="n">
        <f aca="false">DEGREES(M136)</f>
        <v>-5.50229928264911</v>
      </c>
      <c r="O136" s="159" t="n">
        <f aca="false">ASIN((-BM*SIN(M136)+UB-VW)/MN)</f>
        <v>0.191843705814427</v>
      </c>
      <c r="P136" s="158" t="n">
        <f aca="false">DEGREES(O136)</f>
        <v>10.991834669316</v>
      </c>
      <c r="Q136" s="158" t="n">
        <f aca="false">C136*1000/BM</f>
        <v>-13838.5054384955</v>
      </c>
      <c r="R136" s="141" t="n">
        <f aca="false">Q136/COS(PI()/2-(O136-M136))</f>
        <v>-48741.3461966714</v>
      </c>
      <c r="S136" s="160" t="n">
        <f aca="false">R136*COS(O136)</f>
        <v>-47847.1553002755</v>
      </c>
      <c r="T136" s="161" t="n">
        <f aca="false">-(BM*COS(M136)+MN*COS(O136)-BM-MN)</f>
        <v>3.90333247269245</v>
      </c>
      <c r="U136" s="162" t="n">
        <f aca="false">T136-$T$751</f>
        <v>1.99806467412361</v>
      </c>
      <c r="V136" s="163" t="n">
        <f aca="false">MAX($U$26:$U$746)-U136</f>
        <v>17.0397981082913</v>
      </c>
      <c r="W136" s="146"/>
      <c r="X136" s="147"/>
      <c r="Y136" s="164" t="n">
        <f aca="false">ABS(M137-M135)/2*(C135+C137)/2</f>
        <v>-1.96363442674936</v>
      </c>
      <c r="Z136" s="165" t="n">
        <f aca="false">ABS(M137-M135)/2*BM/1000*(Q135+Q137)/2</f>
        <v>-1.96363442674936</v>
      </c>
      <c r="AA136" s="165" t="n">
        <f aca="false">(S137+S135)/2*(T137-T135)/2000</f>
        <v>-1.96376844893104</v>
      </c>
      <c r="AB136" s="167"/>
      <c r="AC136" s="154" t="n">
        <f aca="false">B136</f>
        <v>305</v>
      </c>
      <c r="AD136" s="168" t="n">
        <f aca="false">(AG136*AH136+AF136*SQRT(AI136+AJ136-AK136))/(AI136+AJ136)</f>
        <v>-0.648182852138739</v>
      </c>
      <c r="AE136" s="169" t="n">
        <f aca="false">(AG136*AH136-AF136*SQRT(AI136+AJ136-AK136))/(AI136+AJ136)</f>
        <v>0.525831941707389</v>
      </c>
      <c r="AF136" s="157" t="n">
        <f aca="false">2*BD*(AC*COS(D136)-AB)</f>
        <v>-57800.6443418323</v>
      </c>
      <c r="AG136" s="157" t="n">
        <f aca="false">-2*BD*AC*SIN(D136)</f>
        <v>4386.87362859397</v>
      </c>
      <c r="AH136" s="157" t="n">
        <f aca="false">CD^2-AB^2-BD^2-AC^2+2*AB*AC*COS(D136)</f>
        <v>-46857.8041656664</v>
      </c>
      <c r="AI136" s="157" t="n">
        <f aca="false">AF136^2</f>
        <v>3340914486.33099</v>
      </c>
      <c r="AJ136" s="157" t="n">
        <f aca="false">AG136^2</f>
        <v>19244660.2332532</v>
      </c>
      <c r="AK136" s="157" t="n">
        <f aca="false">AH136^2</f>
        <v>2195653811.22794</v>
      </c>
      <c r="AL136" s="170" t="n">
        <f aca="false">IF(AI136+AJ136&gt;=AK136,TRUE(),FALSE())</f>
        <v>1</v>
      </c>
      <c r="AM136" s="170" t="n">
        <f aca="false">(AF136*AH136+AG136*SQRT(AI136+AJ136-AK136))/(AI136+AJ136)</f>
        <v>0.850588483980496</v>
      </c>
      <c r="AN136" s="168" t="n">
        <f aca="false">(AF136*AH136-AG136*SQRT(AI136+AJ136-AK136))/(AI136+AJ136)</f>
        <v>0.761484727485252</v>
      </c>
      <c r="AP136" s="0"/>
      <c r="AQ136" s="2"/>
      <c r="AR136" s="0"/>
      <c r="AS136" s="0"/>
      <c r="AT136" s="0"/>
      <c r="AV136" s="0"/>
      <c r="AW136" s="0"/>
      <c r="AX136" s="0"/>
      <c r="AY136" s="0"/>
      <c r="AZ136" s="0"/>
      <c r="BB136" s="0"/>
      <c r="BF136" s="0"/>
      <c r="BG136" s="0"/>
      <c r="BH136" s="0"/>
    </row>
    <row r="137" customFormat="false" ht="12.75" hidden="false" customHeight="false" outlineLevel="0" collapsed="false">
      <c r="B137" s="154" t="n">
        <f aca="false">B136+$AM$21</f>
        <v>304.5</v>
      </c>
      <c r="C137" s="155" t="n">
        <f aca="false">$J$10/K137*L137</f>
        <v>-3159.8875890718</v>
      </c>
      <c r="D137" s="156" t="n">
        <f aca="false">RADIANS(E137)</f>
        <v>-1.14414204178406</v>
      </c>
      <c r="E137" s="155" t="n">
        <f aca="false">IF(360-$AI$21-B137&gt;0,360-$AI$21-B137,360-$AI$21-B137)</f>
        <v>-65.5545101577072</v>
      </c>
      <c r="F137" s="156" t="n">
        <f aca="false">IF(AM137&gt;0,ASIN(AE137),PI()-ASIN(AE137))</f>
        <v>0.554312037609158</v>
      </c>
      <c r="G137" s="155" t="n">
        <f aca="false">DEGREES(F137)</f>
        <v>31.7597402883017</v>
      </c>
      <c r="H137" s="156" t="n">
        <f aca="false">ASIN(J137/CD)</f>
        <v>1.14435524738726</v>
      </c>
      <c r="I137" s="157" t="n">
        <f aca="false">DEGREES(H137)</f>
        <v>65.5667259389394</v>
      </c>
      <c r="J137" s="157" t="n">
        <f aca="false">BD*SIN(F137)-AC*SIN(D137)</f>
        <v>97.8726870204667</v>
      </c>
      <c r="K137" s="158" t="n">
        <f aca="false">AC*SIN(D137-H137)</f>
        <v>-11.2997953666979</v>
      </c>
      <c r="L137" s="158" t="n">
        <f aca="false">BD*SIN(F137+H137)</f>
        <v>158.693702836799</v>
      </c>
      <c r="M137" s="159" t="n">
        <f aca="false">PI()/2-F137-ATAN(UA/UB)</f>
        <v>-0.096652380992265</v>
      </c>
      <c r="N137" s="158" t="n">
        <f aca="false">DEGREES(M137)</f>
        <v>-5.53777351074725</v>
      </c>
      <c r="O137" s="159" t="n">
        <f aca="false">ASIN((-BM*SIN(M137)+UB-VW)/MN)</f>
        <v>0.192775346692122</v>
      </c>
      <c r="P137" s="158" t="n">
        <f aca="false">DEGREES(O137)</f>
        <v>11.0452137596298</v>
      </c>
      <c r="Q137" s="158" t="n">
        <f aca="false">C137*1000/BM</f>
        <v>-13738.6416916165</v>
      </c>
      <c r="R137" s="141" t="n">
        <f aca="false">Q137/COS(PI()/2-(O137-M137))</f>
        <v>-48137.5566885928</v>
      </c>
      <c r="S137" s="160" t="n">
        <f aca="false">R137*COS(O137)</f>
        <v>-47245.8712663626</v>
      </c>
      <c r="T137" s="161" t="n">
        <f aca="false">-(BM*COS(M137)+MN*COS(O137)-BM-MN)</f>
        <v>3.94463020584783</v>
      </c>
      <c r="U137" s="162" t="n">
        <f aca="false">T137-$T$751</f>
        <v>2.03936240727899</v>
      </c>
      <c r="V137" s="163" t="n">
        <f aca="false">MAX($U$26:$U$746)-U137</f>
        <v>16.9985003751359</v>
      </c>
      <c r="W137" s="146"/>
      <c r="X137" s="147"/>
      <c r="Y137" s="164" t="n">
        <f aca="false">ABS(M138-M136)/2*(C136+C138)/2</f>
        <v>-1.96363161232847</v>
      </c>
      <c r="Z137" s="165" t="n">
        <f aca="false">ABS(M138-M136)/2*BM/1000*(Q136+Q138)/2</f>
        <v>-1.96363161232847</v>
      </c>
      <c r="AA137" s="165" t="n">
        <f aca="false">(S138+S136)/2*(T138-T136)/2000</f>
        <v>-1.96376489090769</v>
      </c>
      <c r="AB137" s="167"/>
      <c r="AC137" s="154" t="n">
        <f aca="false">B137</f>
        <v>304.5</v>
      </c>
      <c r="AD137" s="168" t="n">
        <f aca="false">(AG137*AH137+AF137*SQRT(AI137+AJ137-AK137))/(AI137+AJ137)</f>
        <v>-0.64828027312233</v>
      </c>
      <c r="AE137" s="169" t="n">
        <f aca="false">(AG137*AH137-AF137*SQRT(AI137+AJ137-AK137))/(AI137+AJ137)</f>
        <v>0.526358476011472</v>
      </c>
      <c r="AF137" s="157" t="n">
        <f aca="false">2*BD*(AC*COS(D137)-AB)</f>
        <v>-57762.4363134698</v>
      </c>
      <c r="AG137" s="157" t="n">
        <f aca="false">-2*BD*AC*SIN(D137)</f>
        <v>4369.70587476195</v>
      </c>
      <c r="AH137" s="157" t="n">
        <f aca="false">CD^2-AB^2-BD^2-AC^2+2*AB*AC*COS(D137)</f>
        <v>-46813.2165849568</v>
      </c>
      <c r="AI137" s="157" t="n">
        <f aca="false">AF137^2</f>
        <v>3336499048.86765</v>
      </c>
      <c r="AJ137" s="157" t="n">
        <f aca="false">AG137^2</f>
        <v>19094329.4319291</v>
      </c>
      <c r="AK137" s="157" t="n">
        <f aca="false">AH137^2</f>
        <v>2191477247.03008</v>
      </c>
      <c r="AL137" s="170" t="n">
        <f aca="false">IF(AI137+AJ137&gt;=AK137,TRUE(),FALSE())</f>
        <v>1</v>
      </c>
      <c r="AM137" s="170" t="n">
        <f aca="false">(AF137*AH137+AG137*SQRT(AI137+AJ137-AK137))/(AI137+AJ137)</f>
        <v>0.850262756288243</v>
      </c>
      <c r="AN137" s="168" t="n">
        <f aca="false">(AF137*AH137-AG137*SQRT(AI137+AJ137-AK137))/(AI137+AJ137)</f>
        <v>0.761401791093531</v>
      </c>
      <c r="AP137" s="0"/>
      <c r="AQ137" s="2"/>
      <c r="AR137" s="0"/>
      <c r="AS137" s="0"/>
      <c r="AT137" s="0"/>
      <c r="AV137" s="0"/>
      <c r="AW137" s="0"/>
      <c r="AX137" s="0"/>
      <c r="AY137" s="0"/>
      <c r="AZ137" s="0"/>
      <c r="BB137" s="0"/>
      <c r="BF137" s="0"/>
      <c r="BG137" s="0"/>
      <c r="BH137" s="0"/>
    </row>
    <row r="138" customFormat="false" ht="12.75" hidden="false" customHeight="false" outlineLevel="0" collapsed="false">
      <c r="B138" s="154" t="n">
        <f aca="false">B137+$AM$21</f>
        <v>304</v>
      </c>
      <c r="C138" s="155" t="n">
        <f aca="false">$J$10/K138*L138</f>
        <v>-3137.41314778623</v>
      </c>
      <c r="D138" s="156" t="n">
        <f aca="false">RADIANS(E138)</f>
        <v>-1.13541539552409</v>
      </c>
      <c r="E138" s="155" t="n">
        <f aca="false">IF(360-$AI$21-B138&gt;0,360-$AI$21-B138,360-$AI$21-B138)</f>
        <v>-65.0545101577072</v>
      </c>
      <c r="F138" s="156" t="n">
        <f aca="false">IF(AM138&gt;0,ASIN(AE138),PI()-ASIN(AE138))</f>
        <v>0.554935647373175</v>
      </c>
      <c r="G138" s="155" t="n">
        <f aca="false">DEGREES(F138)</f>
        <v>31.795470495843</v>
      </c>
      <c r="H138" s="156" t="n">
        <f aca="false">ASIN(J138/CD)</f>
        <v>1.14503339302886</v>
      </c>
      <c r="I138" s="157" t="n">
        <f aca="false">DEGREES(H138)</f>
        <v>65.6055808220979</v>
      </c>
      <c r="J138" s="157" t="n">
        <f aca="false">BD*SIN(F138)-AC*SIN(D138)</f>
        <v>97.9028186474105</v>
      </c>
      <c r="K138" s="158" t="n">
        <f aca="false">AC*SIN(D138-H138)</f>
        <v>-11.3788255102534</v>
      </c>
      <c r="L138" s="158" t="n">
        <f aca="false">BD*SIN(F138+H138)</f>
        <v>158.667007832153</v>
      </c>
      <c r="M138" s="159" t="n">
        <f aca="false">PI()/2-F138-ATAN(UA/UB)</f>
        <v>-0.0972759907562821</v>
      </c>
      <c r="N138" s="158" t="n">
        <f aca="false">DEGREES(M138)</f>
        <v>-5.57350371828858</v>
      </c>
      <c r="O138" s="159" t="n">
        <f aca="false">ASIN((-BM*SIN(M138)+UB-VW)/MN)</f>
        <v>0.193713824971763</v>
      </c>
      <c r="P138" s="158" t="n">
        <f aca="false">DEGREES(O138)</f>
        <v>11.0989846042179</v>
      </c>
      <c r="Q138" s="158" t="n">
        <f aca="false">C138*1000/BM</f>
        <v>-13640.9267295054</v>
      </c>
      <c r="R138" s="141" t="n">
        <f aca="false">Q138/COS(PI()/2-(O138-M138))</f>
        <v>-47545.8335350035</v>
      </c>
      <c r="S138" s="160" t="n">
        <f aca="false">R138*COS(O138)</f>
        <v>-46656.5398643723</v>
      </c>
      <c r="T138" s="161" t="n">
        <f aca="false">-(BM*COS(M138)+MN*COS(O138)-BM-MN)</f>
        <v>3.98645154597256</v>
      </c>
      <c r="U138" s="162" t="n">
        <f aca="false">T138-$T$751</f>
        <v>2.08118374740371</v>
      </c>
      <c r="V138" s="163" t="n">
        <f aca="false">MAX($U$26:$U$746)-U138</f>
        <v>16.9566790350112</v>
      </c>
      <c r="W138" s="146"/>
      <c r="X138" s="147"/>
      <c r="Y138" s="164" t="n">
        <f aca="false">ABS(M139-M137)/2*(C137+C139)/2</f>
        <v>-1.9636288775529</v>
      </c>
      <c r="Z138" s="165" t="n">
        <f aca="false">ABS(M139-M137)/2*BM/1000*(Q137+Q139)/2</f>
        <v>-1.9636288775529</v>
      </c>
      <c r="AA138" s="165" t="n">
        <f aca="false">(S139+S137)/2*(T139-T137)/2000</f>
        <v>-1.96376140072682</v>
      </c>
      <c r="AB138" s="167"/>
      <c r="AC138" s="154" t="n">
        <f aca="false">B138</f>
        <v>304</v>
      </c>
      <c r="AD138" s="168" t="n">
        <f aca="false">(AG138*AH138+AF138*SQRT(AI138+AJ138-AK138))/(AI138+AJ138)</f>
        <v>-0.64837154856714</v>
      </c>
      <c r="AE138" s="169" t="n">
        <f aca="false">(AG138*AH138-AF138*SQRT(AI138+AJ138-AK138))/(AI138+AJ138)</f>
        <v>0.526888605786363</v>
      </c>
      <c r="AF138" s="157" t="n">
        <f aca="false">2*BD*(AC*COS(D138)-AB)</f>
        <v>-57724.3795549651</v>
      </c>
      <c r="AG138" s="157" t="n">
        <f aca="false">-2*BD*AC*SIN(D138)</f>
        <v>4352.20535090956</v>
      </c>
      <c r="AH138" s="157" t="n">
        <f aca="false">CD^2-AB^2-BD^2-AC^2+2*AB*AC*COS(D138)</f>
        <v>-46768.8055314664</v>
      </c>
      <c r="AI138" s="157" t="n">
        <f aca="false">AF138^2</f>
        <v>3332103995.00568</v>
      </c>
      <c r="AJ138" s="157" t="n">
        <f aca="false">AG138^2</f>
        <v>18941691.4164858</v>
      </c>
      <c r="AK138" s="157" t="n">
        <f aca="false">AH138^2</f>
        <v>2187321170.84013</v>
      </c>
      <c r="AL138" s="170" t="n">
        <f aca="false">IF(AI138+AJ138&gt;=AK138,TRUE(),FALSE())</f>
        <v>1</v>
      </c>
      <c r="AM138" s="170" t="n">
        <f aca="false">(AF138*AH138+AG138*SQRT(AI138+AJ138-AK138))/(AI138+AJ138)</f>
        <v>0.849934348695535</v>
      </c>
      <c r="AN138" s="168" t="n">
        <f aca="false">(AF138*AH138-AG138*SQRT(AI138+AJ138-AK138))/(AI138+AJ138)</f>
        <v>0.761324067010001</v>
      </c>
      <c r="AP138" s="0"/>
      <c r="AQ138" s="2"/>
      <c r="AR138" s="0"/>
      <c r="AS138" s="0"/>
      <c r="AT138" s="0"/>
      <c r="AV138" s="0"/>
      <c r="AW138" s="0"/>
      <c r="AX138" s="0"/>
      <c r="AY138" s="0"/>
      <c r="AZ138" s="0"/>
      <c r="BB138" s="0"/>
      <c r="BF138" s="0"/>
      <c r="BG138" s="0"/>
      <c r="BH138" s="0"/>
    </row>
    <row r="139" customFormat="false" ht="12.75" hidden="false" customHeight="false" outlineLevel="0" collapsed="false">
      <c r="B139" s="154" t="n">
        <f aca="false">B138+$AM$21</f>
        <v>303.5</v>
      </c>
      <c r="C139" s="155" t="n">
        <f aca="false">$J$10/K139*L139</f>
        <v>-3115.42096516714</v>
      </c>
      <c r="D139" s="156" t="n">
        <f aca="false">RADIANS(E139)</f>
        <v>-1.12668874926411</v>
      </c>
      <c r="E139" s="155" t="n">
        <f aca="false">IF(360-$AI$21-B139&gt;0,360-$AI$21-B139,360-$AI$21-B139)</f>
        <v>-64.5545101577072</v>
      </c>
      <c r="F139" s="156" t="n">
        <f aca="false">IF(AM139&gt;0,ASIN(AE139),PI()-ASIN(AE139))</f>
        <v>0.555563691681993</v>
      </c>
      <c r="G139" s="155" t="n">
        <f aca="false">DEGREES(F139)</f>
        <v>31.8314547840855</v>
      </c>
      <c r="H139" s="156" t="n">
        <f aca="false">ASIN(J139/CD)</f>
        <v>1.14570204952689</v>
      </c>
      <c r="I139" s="157" t="n">
        <f aca="false">DEGREES(H139)</f>
        <v>65.6438920173794</v>
      </c>
      <c r="J139" s="157" t="n">
        <f aca="false">BD*SIN(F139)-AC*SIN(D139)</f>
        <v>97.9324845660636</v>
      </c>
      <c r="K139" s="158" t="n">
        <f aca="false">AC*SIN(D139-H139)</f>
        <v>-11.4572104262015</v>
      </c>
      <c r="L139" s="158" t="n">
        <f aca="false">BD*SIN(F139+H139)</f>
        <v>158.640149173865</v>
      </c>
      <c r="M139" s="159" t="n">
        <f aca="false">PI()/2-F139-ATAN(UA/UB)</f>
        <v>-0.0979040350651004</v>
      </c>
      <c r="N139" s="158" t="n">
        <f aca="false">DEGREES(M139)</f>
        <v>-5.60948800653107</v>
      </c>
      <c r="O139" s="159" t="n">
        <f aca="false">ASIN((-BM*SIN(M139)+UB-VW)/MN)</f>
        <v>0.194659093778302</v>
      </c>
      <c r="P139" s="158" t="n">
        <f aca="false">DEGREES(O139)</f>
        <v>11.153144517338</v>
      </c>
      <c r="Q139" s="158" t="n">
        <f aca="false">C139*1000/BM</f>
        <v>-13545.3085442049</v>
      </c>
      <c r="R139" s="141" t="n">
        <f aca="false">Q139/COS(PI()/2-(O139-M139))</f>
        <v>-46965.8865167655</v>
      </c>
      <c r="S139" s="160" t="n">
        <f aca="false">R139*COS(O139)</f>
        <v>-46078.873226954</v>
      </c>
      <c r="T139" s="161" t="n">
        <f aca="false">-(BM*COS(M139)+MN*COS(O139)-BM-MN)</f>
        <v>4.02879915423932</v>
      </c>
      <c r="U139" s="162" t="n">
        <f aca="false">T139-$T$751</f>
        <v>2.12353135567048</v>
      </c>
      <c r="V139" s="163" t="n">
        <f aca="false">MAX($U$26:$U$746)-U139</f>
        <v>16.9143314267444</v>
      </c>
      <c r="W139" s="146"/>
      <c r="X139" s="147"/>
      <c r="Y139" s="164" t="n">
        <f aca="false">ABS(M140-M138)/2*(C138+C140)/2</f>
        <v>-1.96362621975239</v>
      </c>
      <c r="Z139" s="165" t="n">
        <f aca="false">ABS(M140-M138)/2*BM/1000*(Q138+Q140)/2</f>
        <v>-1.96362621975239</v>
      </c>
      <c r="AA139" s="165" t="n">
        <f aca="false">(S140+S138)/2*(T140-T138)/2000</f>
        <v>-1.9637579758683</v>
      </c>
      <c r="AB139" s="167"/>
      <c r="AC139" s="154" t="n">
        <f aca="false">B139</f>
        <v>303.5</v>
      </c>
      <c r="AD139" s="168" t="n">
        <f aca="false">(AG139*AH139+AF139*SQRT(AI139+AJ139-AK139))/(AI139+AJ139)</f>
        <v>-0.648456667518238</v>
      </c>
      <c r="AE139" s="169" t="n">
        <f aca="false">(AG139*AH139-AF139*SQRT(AI139+AJ139-AK139))/(AI139+AJ139)</f>
        <v>0.527422298268963</v>
      </c>
      <c r="AF139" s="157" t="n">
        <f aca="false">2*BD*(AC*COS(D139)-AB)</f>
        <v>-57686.4769644879</v>
      </c>
      <c r="AG139" s="157" t="n">
        <f aca="false">-2*BD*AC*SIN(D139)</f>
        <v>4334.37338976945</v>
      </c>
      <c r="AH139" s="157" t="n">
        <f aca="false">CD^2-AB^2-BD^2-AC^2+2*AB*AC*COS(D139)</f>
        <v>-46724.5743872689</v>
      </c>
      <c r="AI139" s="157" t="n">
        <f aca="false">AF139^2</f>
        <v>3327729624.57439</v>
      </c>
      <c r="AJ139" s="157" t="n">
        <f aca="false">AG139^2</f>
        <v>18786792.6819415</v>
      </c>
      <c r="AK139" s="157" t="n">
        <f aca="false">AH139^2</f>
        <v>2183185851.67143</v>
      </c>
      <c r="AL139" s="170" t="n">
        <f aca="false">IF(AI139+AJ139&gt;=AK139,TRUE(),FALSE())</f>
        <v>1</v>
      </c>
      <c r="AM139" s="170" t="n">
        <f aca="false">(AF139*AH139+AG139*SQRT(AI139+AJ139-AK139))/(AI139+AJ139)</f>
        <v>0.849603271703143</v>
      </c>
      <c r="AN139" s="168" t="n">
        <f aca="false">(AF139*AH139-AG139*SQRT(AI139+AJ139-AK139))/(AI139+AJ139)</f>
        <v>0.761251568373519</v>
      </c>
      <c r="AP139" s="0"/>
      <c r="AQ139" s="2"/>
      <c r="AR139" s="0"/>
      <c r="AS139" s="0"/>
      <c r="AT139" s="0"/>
      <c r="AV139" s="0"/>
      <c r="AW139" s="0"/>
      <c r="AX139" s="0"/>
      <c r="AY139" s="0"/>
      <c r="AZ139" s="0"/>
      <c r="BB139" s="0"/>
      <c r="BF139" s="0"/>
      <c r="BG139" s="0"/>
      <c r="BH139" s="0"/>
    </row>
    <row r="140" customFormat="false" ht="12.75" hidden="false" customHeight="false" outlineLevel="0" collapsed="false">
      <c r="B140" s="154" t="n">
        <f aca="false">B139+$AM$21</f>
        <v>303</v>
      </c>
      <c r="C140" s="155" t="n">
        <f aca="false">$J$10/K140*L140</f>
        <v>-3093.89952052754</v>
      </c>
      <c r="D140" s="156" t="n">
        <f aca="false">RADIANS(E140)</f>
        <v>-1.11796210300414</v>
      </c>
      <c r="E140" s="155" t="n">
        <f aca="false">IF(360-$AI$21-B140&gt;0,360-$AI$21-B140,360-$AI$21-B140)</f>
        <v>-64.0545101577072</v>
      </c>
      <c r="F140" s="156" t="n">
        <f aca="false">IF(AM140&gt;0,ASIN(AE140),PI()-ASIN(AE140))</f>
        <v>0.556196136983807</v>
      </c>
      <c r="G140" s="155" t="n">
        <f aca="false">DEGREES(F140)</f>
        <v>31.8676912306523</v>
      </c>
      <c r="H140" s="156" t="n">
        <f aca="false">ASIN(J140/CD)</f>
        <v>1.14636115127237</v>
      </c>
      <c r="I140" s="157" t="n">
        <f aca="false">DEGREES(H140)</f>
        <v>65.6816557656648</v>
      </c>
      <c r="J140" s="157" t="n">
        <f aca="false">BD*SIN(F140)-AC*SIN(D140)</f>
        <v>97.9616837225587</v>
      </c>
      <c r="K140" s="158" t="n">
        <f aca="false">AC*SIN(D140-H140)</f>
        <v>-11.5349430349044</v>
      </c>
      <c r="L140" s="158" t="n">
        <f aca="false">BD*SIN(F140+H140)</f>
        <v>158.613132111126</v>
      </c>
      <c r="M140" s="159" t="n">
        <f aca="false">PI()/2-F140-ATAN(UA/UB)</f>
        <v>-0.0985364803669142</v>
      </c>
      <c r="N140" s="158" t="n">
        <f aca="false">DEGREES(M140)</f>
        <v>-5.64572445309788</v>
      </c>
      <c r="O140" s="159" t="n">
        <f aca="false">ASIN((-BM*SIN(M140)+UB-VW)/MN)</f>
        <v>0.19561110563206</v>
      </c>
      <c r="P140" s="158" t="n">
        <f aca="false">DEGREES(O140)</f>
        <v>11.2076907786048</v>
      </c>
      <c r="Q140" s="158" t="n">
        <f aca="false">C140*1000/BM</f>
        <v>-13451.7370457719</v>
      </c>
      <c r="R140" s="141" t="n">
        <f aca="false">Q140/COS(PI()/2-(O140-M140))</f>
        <v>-46397.4349985157</v>
      </c>
      <c r="S140" s="160" t="n">
        <f aca="false">R140*COS(O140)</f>
        <v>-45512.592974586</v>
      </c>
      <c r="T140" s="161" t="n">
        <f aca="false">-(BM*COS(M140)+MN*COS(O140)-BM-MN)</f>
        <v>4.07167565150036</v>
      </c>
      <c r="U140" s="162" t="n">
        <f aca="false">T140-$T$751</f>
        <v>2.16640785293151</v>
      </c>
      <c r="V140" s="163" t="n">
        <f aca="false">MAX($U$26:$U$746)-U140</f>
        <v>16.8714549294834</v>
      </c>
      <c r="W140" s="146"/>
      <c r="X140" s="147"/>
      <c r="Y140" s="164" t="n">
        <f aca="false">ABS(M141-M139)/2*(C139+C141)/2</f>
        <v>-1.96362363637544</v>
      </c>
      <c r="Z140" s="165" t="n">
        <f aca="false">ABS(M141-M139)/2*BM/1000*(Q139+Q141)/2</f>
        <v>-1.96362363637544</v>
      </c>
      <c r="AA140" s="165" t="n">
        <f aca="false">(S141+S139)/2*(T141-T139)/2000</f>
        <v>-1.96375461392451</v>
      </c>
      <c r="AB140" s="167"/>
      <c r="AC140" s="154" t="n">
        <f aca="false">B140</f>
        <v>303</v>
      </c>
      <c r="AD140" s="168" t="n">
        <f aca="false">(AG140*AH140+AF140*SQRT(AI140+AJ140-AK140))/(AI140+AJ140)</f>
        <v>-0.648535619519861</v>
      </c>
      <c r="AE140" s="169" t="n">
        <f aca="false">(AG140*AH140-AF140*SQRT(AI140+AJ140-AK140))/(AI140+AJ140)</f>
        <v>0.527959520349693</v>
      </c>
      <c r="AF140" s="157" t="n">
        <f aca="false">2*BD*(AC*COS(D140)-AB)</f>
        <v>-57648.7314284671</v>
      </c>
      <c r="AG140" s="157" t="n">
        <f aca="false">-2*BD*AC*SIN(D140)</f>
        <v>4316.2113493145</v>
      </c>
      <c r="AH140" s="157" t="n">
        <f aca="false">CD^2-AB^2-BD^2-AC^2+2*AB*AC*COS(D140)</f>
        <v>-46680.5265207371</v>
      </c>
      <c r="AI140" s="157" t="n">
        <f aca="false">AF140^2</f>
        <v>3323376235.31153</v>
      </c>
      <c r="AJ140" s="157" t="n">
        <f aca="false">AG140^2</f>
        <v>18629680.4119513</v>
      </c>
      <c r="AK140" s="157" t="n">
        <f aca="false">AH140^2</f>
        <v>2179071556.25324</v>
      </c>
      <c r="AL140" s="170" t="n">
        <f aca="false">IF(AI140+AJ140&gt;=AK140,TRUE(),FALSE())</f>
        <v>1</v>
      </c>
      <c r="AM140" s="170" t="n">
        <f aca="false">(AF140*AH140+AG140*SQRT(AI140+AJ140-AK140))/(AI140+AJ140)</f>
        <v>0.849269536055617</v>
      </c>
      <c r="AN140" s="168" t="n">
        <f aca="false">(AF140*AH140-AG140*SQRT(AI140+AJ140-AK140))/(AI140+AJ140)</f>
        <v>0.761184307650907</v>
      </c>
      <c r="AP140" s="0"/>
      <c r="AQ140" s="2"/>
      <c r="AR140" s="0"/>
      <c r="AS140" s="0"/>
      <c r="AT140" s="0"/>
      <c r="AV140" s="0"/>
      <c r="AW140" s="0"/>
      <c r="AX140" s="0"/>
      <c r="AY140" s="0"/>
      <c r="AZ140" s="0"/>
      <c r="BB140" s="0"/>
      <c r="BF140" s="0"/>
      <c r="BG140" s="0"/>
      <c r="BH140" s="0"/>
    </row>
    <row r="141" customFormat="false" ht="12.75" hidden="false" customHeight="false" outlineLevel="0" collapsed="false">
      <c r="B141" s="154" t="n">
        <f aca="false">B140+$AM$21</f>
        <v>302.5</v>
      </c>
      <c r="C141" s="155" t="n">
        <f aca="false">$J$10/K141*L141</f>
        <v>-3072.83771552447</v>
      </c>
      <c r="D141" s="156" t="n">
        <f aca="false">RADIANS(E141)</f>
        <v>-1.10923545674417</v>
      </c>
      <c r="E141" s="155" t="n">
        <f aca="false">IF(360-$AI$21-B141&gt;0,360-$AI$21-B141,360-$AI$21-B141)</f>
        <v>-63.5545101577072</v>
      </c>
      <c r="F141" s="156" t="n">
        <f aca="false">IF(AM141&gt;0,ASIN(AE141),PI()-ASIN(AE141))</f>
        <v>0.55683294931177</v>
      </c>
      <c r="G141" s="155" t="n">
        <f aca="false">DEGREES(F141)</f>
        <v>31.9041778893865</v>
      </c>
      <c r="H141" s="156" t="n">
        <f aca="false">ASIN(J141/CD)</f>
        <v>1.14701063337159</v>
      </c>
      <c r="I141" s="157" t="n">
        <f aca="false">DEGREES(H141)</f>
        <v>65.7188683488193</v>
      </c>
      <c r="J141" s="157" t="n">
        <f aca="false">BD*SIN(F141)-AC*SIN(D141)</f>
        <v>97.9904150860282</v>
      </c>
      <c r="K141" s="158" t="n">
        <f aca="false">AC*SIN(D141-H141)</f>
        <v>-11.6120162348908</v>
      </c>
      <c r="L141" s="158" t="n">
        <f aca="false">BD*SIN(F141+H141)</f>
        <v>158.58596195491</v>
      </c>
      <c r="M141" s="159" t="n">
        <f aca="false">PI()/2-F141-ATAN(UA/UB)</f>
        <v>-0.0991732926948774</v>
      </c>
      <c r="N141" s="158" t="n">
        <f aca="false">DEGREES(M141)</f>
        <v>-5.68221111183207</v>
      </c>
      <c r="O141" s="159" t="n">
        <f aca="false">ASIN((-BM*SIN(M141)+UB-VW)/MN)</f>
        <v>0.196569812444263</v>
      </c>
      <c r="P141" s="158" t="n">
        <f aca="false">DEGREES(O141)</f>
        <v>11.2626206327344</v>
      </c>
      <c r="Q141" s="158" t="n">
        <f aca="false">C141*1000/BM</f>
        <v>-13360.1639805412</v>
      </c>
      <c r="R141" s="141" t="n">
        <f aca="false">Q141/COS(PI()/2-(O141-M141))</f>
        <v>-45840.2075248229</v>
      </c>
      <c r="S141" s="160" t="n">
        <f aca="false">R141*COS(O141)</f>
        <v>-44957.4298156317</v>
      </c>
      <c r="T141" s="161" t="n">
        <f aca="false">-(BM*COS(M141)+MN*COS(O141)-BM-MN)</f>
        <v>4.11508361651613</v>
      </c>
      <c r="U141" s="162" t="n">
        <f aca="false">T141-$T$751</f>
        <v>2.20981581794729</v>
      </c>
      <c r="V141" s="163" t="n">
        <f aca="false">MAX($U$26:$U$746)-U141</f>
        <v>16.8280469644676</v>
      </c>
      <c r="W141" s="146"/>
      <c r="X141" s="147"/>
      <c r="Y141" s="164" t="n">
        <f aca="false">ABS(M142-M140)/2*(C140+C142)/2</f>
        <v>-1.96362112498509</v>
      </c>
      <c r="Z141" s="165" t="n">
        <f aca="false">ABS(M142-M140)/2*BM/1000*(Q140+Q142)/2</f>
        <v>-1.96362112498509</v>
      </c>
      <c r="AA141" s="165" t="n">
        <f aca="false">(S142+S140)/2*(T142-T140)/2000</f>
        <v>-1.96375131260689</v>
      </c>
      <c r="AB141" s="167"/>
      <c r="AC141" s="154" t="n">
        <f aca="false">B141</f>
        <v>302.5</v>
      </c>
      <c r="AD141" s="168" t="n">
        <f aca="false">(AG141*AH141+AF141*SQRT(AI141+AJ141-AK141))/(AI141+AJ141)</f>
        <v>-0.648608394617848</v>
      </c>
      <c r="AE141" s="169" t="n">
        <f aca="false">(AG141*AH141-AF141*SQRT(AI141+AJ141-AK141))/(AI141+AJ141)</f>
        <v>0.52850023857177</v>
      </c>
      <c r="AF141" s="157" t="n">
        <f aca="false">2*BD*(AC*COS(D141)-AB)</f>
        <v>-57611.1458213714</v>
      </c>
      <c r="AG141" s="157" t="n">
        <f aca="false">-2*BD*AC*SIN(D141)</f>
        <v>4297.72061265441</v>
      </c>
      <c r="AH141" s="157" t="n">
        <f aca="false">CD^2-AB^2-BD^2-AC^2+2*AB*AC*COS(D141)</f>
        <v>-46636.6652862866</v>
      </c>
      <c r="AI141" s="157" t="n">
        <f aca="false">AF141^2</f>
        <v>3319044122.85131</v>
      </c>
      <c r="AJ141" s="157" t="n">
        <f aca="false">AG141^2</f>
        <v>18470402.4644346</v>
      </c>
      <c r="AK141" s="157" t="n">
        <f aca="false">AH141^2</f>
        <v>2174978549.02513</v>
      </c>
      <c r="AL141" s="170" t="n">
        <f aca="false">IF(AI141+AJ141&gt;=AK141,TRUE(),FALSE())</f>
        <v>1</v>
      </c>
      <c r="AM141" s="170" t="n">
        <f aca="false">(AF141*AH141+AG141*SQRT(AI141+AJ141-AK141))/(AI141+AJ141)</f>
        <v>0.84893315274501</v>
      </c>
      <c r="AN141" s="168" t="n">
        <f aca="false">(AF141*AH141-AG141*SQRT(AI141+AJ141-AK141))/(AI141+AJ141)</f>
        <v>0.761122296632583</v>
      </c>
      <c r="AP141" s="0"/>
      <c r="AQ141" s="2"/>
      <c r="AR141" s="0"/>
      <c r="AS141" s="0"/>
      <c r="AT141" s="0"/>
      <c r="AV141" s="0"/>
      <c r="AW141" s="0"/>
      <c r="AX141" s="0"/>
      <c r="AY141" s="0"/>
      <c r="AZ141" s="0"/>
      <c r="BB141" s="0"/>
      <c r="BF141" s="0"/>
      <c r="BG141" s="0"/>
      <c r="BH141" s="0"/>
    </row>
    <row r="142" customFormat="false" ht="12.75" hidden="false" customHeight="false" outlineLevel="0" collapsed="false">
      <c r="B142" s="154" t="n">
        <f aca="false">B141+$AM$21</f>
        <v>302</v>
      </c>
      <c r="C142" s="155" t="n">
        <f aca="false">$J$10/K142*L142</f>
        <v>-3052.22485634208</v>
      </c>
      <c r="D142" s="156" t="n">
        <f aca="false">RADIANS(E142)</f>
        <v>-1.1005088104842</v>
      </c>
      <c r="E142" s="155" t="n">
        <f aca="false">IF(360-$AI$21-B142&gt;0,360-$AI$21-B142,360-$AI$21-B142)</f>
        <v>-63.0545101577072</v>
      </c>
      <c r="F142" s="156" t="n">
        <f aca="false">IF(AM142&gt;0,ASIN(AE142),PI()-ASIN(AE142))</f>
        <v>0.557474094281499</v>
      </c>
      <c r="G142" s="155" t="n">
        <f aca="false">DEGREES(F142)</f>
        <v>31.940912790208</v>
      </c>
      <c r="H142" s="156" t="n">
        <f aca="false">ASIN(J142/CD)</f>
        <v>1.14765043165597</v>
      </c>
      <c r="I142" s="157" t="n">
        <f aca="false">DEGREES(H142)</f>
        <v>65.7555260902543</v>
      </c>
      <c r="J142" s="157" t="n">
        <f aca="false">BD*SIN(F142)-AC*SIN(D142)</f>
        <v>98.0186776481675</v>
      </c>
      <c r="K142" s="158" t="n">
        <f aca="false">AC*SIN(D142-H142)</f>
        <v>-11.6884229034169</v>
      </c>
      <c r="L142" s="158" t="n">
        <f aca="false">BD*SIN(F142+H142)</f>
        <v>158.558644076654</v>
      </c>
      <c r="M142" s="159" t="n">
        <f aca="false">PI()/2-F142-ATAN(UA/UB)</f>
        <v>-0.0998144376646057</v>
      </c>
      <c r="N142" s="158" t="n">
        <f aca="false">DEGREES(M142)</f>
        <v>-5.71894601265355</v>
      </c>
      <c r="O142" s="159" t="n">
        <f aca="false">ASIN((-BM*SIN(M142)+UB-VW)/MN)</f>
        <v>0.197535165512609</v>
      </c>
      <c r="P142" s="158" t="n">
        <f aca="false">DEGREES(O142)</f>
        <v>11.3179312892907</v>
      </c>
      <c r="Q142" s="158" t="n">
        <f aca="false">C142*1000/BM</f>
        <v>-13270.5428536612</v>
      </c>
      <c r="R142" s="141" t="n">
        <f aca="false">Q142/COS(PI()/2-(O142-M142))</f>
        <v>-45293.9414374978</v>
      </c>
      <c r="S142" s="160" t="n">
        <f aca="false">R142*COS(O142)</f>
        <v>-44413.1231673425</v>
      </c>
      <c r="T142" s="161" t="n">
        <f aca="false">-(BM*COS(M142)+MN*COS(O142)-BM-MN)</f>
        <v>4.15902558417179</v>
      </c>
      <c r="U142" s="162" t="n">
        <f aca="false">T142-$T$751</f>
        <v>2.25375778560294</v>
      </c>
      <c r="V142" s="163" t="n">
        <f aca="false">MAX($U$26:$U$746)-U142</f>
        <v>16.7841049968119</v>
      </c>
      <c r="W142" s="146"/>
      <c r="X142" s="147"/>
      <c r="Y142" s="164" t="n">
        <f aca="false">ABS(M143-M141)/2*(C141+C143)/2</f>
        <v>-1.9636186832533</v>
      </c>
      <c r="Z142" s="165" t="n">
        <f aca="false">ABS(M143-M141)/2*BM/1000*(Q141+Q143)/2</f>
        <v>-1.9636186832533</v>
      </c>
      <c r="AA142" s="165" t="n">
        <f aca="false">(S143+S141)/2*(T143-T141)/2000</f>
        <v>-1.96374806974448</v>
      </c>
      <c r="AB142" s="167"/>
      <c r="AC142" s="154" t="n">
        <f aca="false">B142</f>
        <v>302</v>
      </c>
      <c r="AD142" s="168" t="n">
        <f aca="false">(AG142*AH142+AF142*SQRT(AI142+AJ142-AK142))/(AI142+AJ142)</f>
        <v>-0.648674983362044</v>
      </c>
      <c r="AE142" s="169" t="n">
        <f aca="false">(AG142*AH142-AF142*SQRT(AI142+AJ142-AK142))/(AI142+AJ142)</f>
        <v>0.529044419130532</v>
      </c>
      <c r="AF142" s="157" t="n">
        <f aca="false">2*BD*(AC*COS(D142)-AB)</f>
        <v>-57573.7230054902</v>
      </c>
      <c r="AG142" s="157" t="n">
        <f aca="false">-2*BD*AC*SIN(D142)</f>
        <v>4278.90258793036</v>
      </c>
      <c r="AH142" s="157" t="n">
        <f aca="false">CD^2-AB^2-BD^2-AC^2+2*AB*AC*COS(D142)</f>
        <v>-46592.9940241202</v>
      </c>
      <c r="AI142" s="157" t="n">
        <f aca="false">AF142^2</f>
        <v>3314733580.71292</v>
      </c>
      <c r="AJ142" s="157" t="n">
        <f aca="false">AG142^2</f>
        <v>18309007.3569972</v>
      </c>
      <c r="AK142" s="157" t="n">
        <f aca="false">AH142^2</f>
        <v>2170907092.13171</v>
      </c>
      <c r="AL142" s="170" t="n">
        <f aca="false">IF(AI142+AJ142&gt;=AK142,TRUE(),FALSE())</f>
        <v>1</v>
      </c>
      <c r="AM142" s="170" t="n">
        <f aca="false">(AF142*AH142+AG142*SQRT(AI142+AJ142-AK142))/(AI142+AJ142)</f>
        <v>0.848594133014622</v>
      </c>
      <c r="AN142" s="168" t="n">
        <f aca="false">(AF142*AH142-AG142*SQRT(AI142+AJ142-AK142))/(AI142+AJ142)</f>
        <v>0.761065546428329</v>
      </c>
      <c r="AP142" s="0"/>
      <c r="AQ142" s="2"/>
      <c r="AR142" s="0"/>
      <c r="AS142" s="0"/>
      <c r="AT142" s="0"/>
      <c r="AV142" s="0"/>
      <c r="AW142" s="0"/>
      <c r="AX142" s="0"/>
      <c r="AY142" s="0"/>
      <c r="AZ142" s="0"/>
      <c r="BB142" s="0"/>
      <c r="BF142" s="0"/>
      <c r="BG142" s="0"/>
      <c r="BH142" s="0"/>
    </row>
    <row r="143" customFormat="false" ht="12.75" hidden="false" customHeight="false" outlineLevel="0" collapsed="false">
      <c r="B143" s="154" t="n">
        <f aca="false">B142+$AM$21</f>
        <v>301.5</v>
      </c>
      <c r="C143" s="155" t="n">
        <f aca="false">$J$10/K143*L143</f>
        <v>-3032.05063679845</v>
      </c>
      <c r="D143" s="156" t="n">
        <f aca="false">RADIANS(E143)</f>
        <v>-1.09178216422423</v>
      </c>
      <c r="E143" s="155" t="n">
        <f aca="false">IF(360-$AI$21-B143&gt;0,360-$AI$21-B143,360-$AI$21-B143)</f>
        <v>-62.5545101577072</v>
      </c>
      <c r="F143" s="156" t="n">
        <f aca="false">IF(AM143&gt;0,ASIN(AE143),PI()-ASIN(AE143))</f>
        <v>0.558119537088601</v>
      </c>
      <c r="G143" s="155" t="n">
        <f aca="false">DEGREES(F143)</f>
        <v>31.977893938972</v>
      </c>
      <c r="H143" s="156" t="n">
        <f aca="false">ASIN(J143/CD)</f>
        <v>1.14828048269188</v>
      </c>
      <c r="I143" s="157" t="n">
        <f aca="false">DEGREES(H143)</f>
        <v>65.7916253554897</v>
      </c>
      <c r="J143" s="157" t="n">
        <f aca="false">BD*SIN(F143)-AC*SIN(D143)</f>
        <v>98.0464704227981</v>
      </c>
      <c r="K143" s="158" t="n">
        <f aca="false">AC*SIN(D143-H143)</f>
        <v>-11.7641558970525</v>
      </c>
      <c r="L143" s="158" t="n">
        <f aca="false">BD*SIN(F143+H143)</f>
        <v>158.531183906909</v>
      </c>
      <c r="M143" s="159" t="n">
        <f aca="false">PI()/2-F143-ATAN(UA/UB)</f>
        <v>-0.100459880471708</v>
      </c>
      <c r="N143" s="158" t="n">
        <f aca="false">DEGREES(M143)</f>
        <v>-5.75592716141758</v>
      </c>
      <c r="O143" s="159" t="n">
        <f aca="false">ASIN((-BM*SIN(M143)+UB-VW)/MN)</f>
        <v>0.198507115516866</v>
      </c>
      <c r="P143" s="158" t="n">
        <f aca="false">DEGREES(O143)</f>
        <v>11.3736199224323</v>
      </c>
      <c r="Q143" s="158" t="n">
        <f aca="false">C143*1000/BM</f>
        <v>-13182.8288556454</v>
      </c>
      <c r="R143" s="141" t="n">
        <f aca="false">Q143/COS(PI()/2-(O143-M143))</f>
        <v>-44758.3825127774</v>
      </c>
      <c r="S143" s="160" t="n">
        <f aca="false">R143*COS(O143)</f>
        <v>-43879.4207965386</v>
      </c>
      <c r="T143" s="161" t="n">
        <f aca="false">-(BM*COS(M143)+MN*COS(O143)-BM-MN)</f>
        <v>4.20350404367952</v>
      </c>
      <c r="U143" s="162" t="n">
        <f aca="false">T143-$T$751</f>
        <v>2.29823624511067</v>
      </c>
      <c r="V143" s="163" t="n">
        <f aca="false">MAX($U$26:$U$746)-U143</f>
        <v>16.7396265373042</v>
      </c>
      <c r="W143" s="146"/>
      <c r="X143" s="147"/>
      <c r="Y143" s="164" t="n">
        <f aca="false">ABS(M144-M142)/2*(C142+C144)/2</f>
        <v>-1.96361630895588</v>
      </c>
      <c r="Z143" s="165" t="n">
        <f aca="false">ABS(M144-M142)/2*BM/1000*(Q142+Q144)/2</f>
        <v>-1.96361630895588</v>
      </c>
      <c r="AA143" s="165" t="n">
        <f aca="false">(S144+S142)/2*(T144-T142)/2000</f>
        <v>-1.96374488326689</v>
      </c>
      <c r="AB143" s="167"/>
      <c r="AC143" s="154" t="n">
        <f aca="false">B143</f>
        <v>301.5</v>
      </c>
      <c r="AD143" s="168" t="n">
        <f aca="false">(AG143*AH143+AF143*SQRT(AI143+AJ143-AK143))/(AI143+AJ143)</f>
        <v>-0.648735376808698</v>
      </c>
      <c r="AE143" s="169" t="n">
        <f aca="false">(AG143*AH143-AF143*SQRT(AI143+AJ143-AK143))/(AI143+AJ143)</f>
        <v>0.529592027872805</v>
      </c>
      <c r="AF143" s="157" t="n">
        <f aca="false">2*BD*(AC*COS(D143)-AB)</f>
        <v>-57536.465830716</v>
      </c>
      <c r="AG143" s="157" t="n">
        <f aca="false">-2*BD*AC*SIN(D143)</f>
        <v>4259.7587082078</v>
      </c>
      <c r="AH143" s="157" t="n">
        <f aca="false">CD^2-AB^2-BD^2-AC^2+2*AB*AC*COS(D143)</f>
        <v>-46549.5160599737</v>
      </c>
      <c r="AI143" s="157" t="n">
        <f aca="false">AF143^2</f>
        <v>3310444900.28915</v>
      </c>
      <c r="AJ143" s="157" t="n">
        <f aca="false">AG143^2</f>
        <v>18145544.2521522</v>
      </c>
      <c r="AK143" s="157" t="n">
        <f aca="false">AH143^2</f>
        <v>2166857445.41775</v>
      </c>
      <c r="AL143" s="170" t="n">
        <f aca="false">IF(AI143+AJ143&gt;=AK143,TRUE(),FALSE())</f>
        <v>1</v>
      </c>
      <c r="AM143" s="170" t="n">
        <f aca="false">(AF143*AH143+AG143*SQRT(AI143+AJ143-AK143))/(AI143+AJ143)</f>
        <v>0.848252488362734</v>
      </c>
      <c r="AN143" s="168" t="n">
        <f aca="false">(AF143*AH143-AG143*SQRT(AI143+AJ143-AK143))/(AI143+AJ143)</f>
        <v>0.761014067463195</v>
      </c>
      <c r="AP143" s="0"/>
      <c r="AQ143" s="2"/>
      <c r="AR143" s="0"/>
      <c r="AS143" s="0"/>
      <c r="AT143" s="0"/>
      <c r="AV143" s="0"/>
      <c r="AW143" s="0"/>
      <c r="AX143" s="0"/>
      <c r="AY143" s="0"/>
      <c r="AZ143" s="0"/>
      <c r="BB143" s="0"/>
      <c r="BF143" s="0"/>
      <c r="BG143" s="0"/>
      <c r="BH143" s="0"/>
    </row>
    <row r="144" customFormat="false" ht="12.75" hidden="false" customHeight="false" outlineLevel="0" collapsed="false">
      <c r="B144" s="154" t="n">
        <f aca="false">B143+$AM$21</f>
        <v>301</v>
      </c>
      <c r="C144" s="155" t="n">
        <f aca="false">$J$10/K144*L144</f>
        <v>-3012.30512232172</v>
      </c>
      <c r="D144" s="156" t="n">
        <f aca="false">RADIANS(E144)</f>
        <v>-1.08305551796426</v>
      </c>
      <c r="E144" s="155" t="n">
        <f aca="false">IF(360-$AI$21-B144&gt;0,360-$AI$21-B144,360-$AI$21-B144)</f>
        <v>-62.0545101577072</v>
      </c>
      <c r="F144" s="156" t="n">
        <f aca="false">IF(AM144&gt;0,ASIN(AE144),PI()-ASIN(AE144))</f>
        <v>0.558769242506251</v>
      </c>
      <c r="G144" s="155" t="n">
        <f aca="false">DEGREES(F144)</f>
        <v>32.0151193173302</v>
      </c>
      <c r="H144" s="156" t="n">
        <f aca="false">ASIN(J144/CD)</f>
        <v>1.14890072379042</v>
      </c>
      <c r="I144" s="157" t="n">
        <f aca="false">DEGREES(H144)</f>
        <v>65.8271625527165</v>
      </c>
      <c r="J144" s="157" t="n">
        <f aca="false">BD*SIN(F144)-AC*SIN(D144)</f>
        <v>98.0737924454351</v>
      </c>
      <c r="K144" s="158" t="n">
        <f aca="false">AC*SIN(D144-H144)</f>
        <v>-11.8392080522902</v>
      </c>
      <c r="L144" s="158" t="n">
        <f aca="false">BD*SIN(F144+H144)</f>
        <v>158.503586933984</v>
      </c>
      <c r="M144" s="159" t="n">
        <f aca="false">PI()/2-F144-ATAN(UA/UB)</f>
        <v>-0.101109585889358</v>
      </c>
      <c r="N144" s="158" t="n">
        <f aca="false">DEGREES(M144)</f>
        <v>-5.79315253977572</v>
      </c>
      <c r="O144" s="159" t="n">
        <f aca="false">ASIN((-BM*SIN(M144)+UB-VW)/MN)</f>
        <v>0.199485612514505</v>
      </c>
      <c r="P144" s="158" t="n">
        <f aca="false">DEGREES(O144)</f>
        <v>11.4296836706632</v>
      </c>
      <c r="Q144" s="158" t="n">
        <f aca="false">C144*1000/BM</f>
        <v>-13096.9787927031</v>
      </c>
      <c r="R144" s="141" t="n">
        <f aca="false">Q144/COS(PI()/2-(O144-M144))</f>
        <v>-44233.2846171855</v>
      </c>
      <c r="S144" s="160" t="n">
        <f aca="false">R144*COS(O144)</f>
        <v>-43356.0784787806</v>
      </c>
      <c r="T144" s="161" t="n">
        <f aca="false">-(BM*COS(M144)+MN*COS(O144)-BM-MN)</f>
        <v>4.24852143676867</v>
      </c>
      <c r="U144" s="162" t="n">
        <f aca="false">T144-$T$751</f>
        <v>2.34325363819983</v>
      </c>
      <c r="V144" s="163" t="n">
        <f aca="false">MAX($U$26:$U$746)-U144</f>
        <v>16.6946091442151</v>
      </c>
      <c r="W144" s="146"/>
      <c r="X144" s="147"/>
      <c r="Y144" s="164" t="n">
        <f aca="false">ABS(M145-M143)/2*(C143+C145)/2</f>
        <v>-1.96361399996803</v>
      </c>
      <c r="Z144" s="165" t="n">
        <f aca="false">ABS(M145-M143)/2*BM/1000*(Q143+Q145)/2</f>
        <v>-1.96361399996803</v>
      </c>
      <c r="AA144" s="165" t="n">
        <f aca="false">(S145+S143)/2*(T145-T143)/2000</f>
        <v>-1.96374175120684</v>
      </c>
      <c r="AB144" s="167"/>
      <c r="AC144" s="154" t="n">
        <f aca="false">B144</f>
        <v>301</v>
      </c>
      <c r="AD144" s="168" t="n">
        <f aca="false">(AG144*AH144+AF144*SQRT(AI144+AJ144-AK144))/(AI144+AJ144)</f>
        <v>-0.64878956652284</v>
      </c>
      <c r="AE144" s="169" t="n">
        <f aca="false">(AG144*AH144-AF144*SQRT(AI144+AJ144-AK144))/(AI144+AJ144)</f>
        <v>0.530143030296327</v>
      </c>
      <c r="AF144" s="157" t="n">
        <f aca="false">2*BD*(AC*COS(D144)-AB)</f>
        <v>-57499.3771343269</v>
      </c>
      <c r="AG144" s="157" t="n">
        <f aca="false">-2*BD*AC*SIN(D144)</f>
        <v>4240.29043136728</v>
      </c>
      <c r="AH144" s="157" t="n">
        <f aca="false">CD^2-AB^2-BD^2-AC^2+2*AB*AC*COS(D144)</f>
        <v>-46506.2347048623</v>
      </c>
      <c r="AI144" s="157" t="n">
        <f aca="false">AF144^2</f>
        <v>3306178370.83555</v>
      </c>
      <c r="AJ144" s="157" t="n">
        <f aca="false">AG144^2</f>
        <v>17980062.9423449</v>
      </c>
      <c r="AK144" s="157" t="n">
        <f aca="false">AH144^2</f>
        <v>2162829866.42374</v>
      </c>
      <c r="AL144" s="170" t="n">
        <f aca="false">IF(AI144+AJ144&gt;=AK144,TRUE(),FALSE())</f>
        <v>1</v>
      </c>
      <c r="AM144" s="170" t="n">
        <f aca="false">(AF144*AH144+AG144*SQRT(AI144+AJ144-AK144))/(AI144+AJ144)</f>
        <v>0.847908230546341</v>
      </c>
      <c r="AN144" s="168" t="n">
        <f aca="false">(AF144*AH144-AG144*SQRT(AI144+AJ144-AK144))/(AI144+AJ144)</f>
        <v>0.760967869473544</v>
      </c>
      <c r="AP144" s="0"/>
      <c r="AQ144" s="2"/>
      <c r="AR144" s="0"/>
      <c r="AS144" s="0"/>
      <c r="AT144" s="0"/>
      <c r="AV144" s="0"/>
      <c r="AW144" s="0"/>
      <c r="AX144" s="0"/>
      <c r="AY144" s="0"/>
      <c r="AZ144" s="0"/>
      <c r="BB144" s="0"/>
      <c r="BF144" s="0"/>
      <c r="BG144" s="0"/>
      <c r="BH144" s="0"/>
    </row>
    <row r="145" customFormat="false" ht="12.75" hidden="false" customHeight="false" outlineLevel="0" collapsed="false">
      <c r="B145" s="154" t="n">
        <f aca="false">B144+$AM$21</f>
        <v>300.5</v>
      </c>
      <c r="C145" s="155" t="n">
        <f aca="false">$J$10/K145*L145</f>
        <v>-2992.97873474456</v>
      </c>
      <c r="D145" s="156" t="n">
        <f aca="false">RADIANS(E145)</f>
        <v>-1.07432887170429</v>
      </c>
      <c r="E145" s="155" t="n">
        <f aca="false">IF(360-$AI$21-B145&gt;0,360-$AI$21-B145,360-$AI$21-B145)</f>
        <v>-61.5545101577072</v>
      </c>
      <c r="F145" s="156" t="n">
        <f aca="false">IF(AM145&gt;0,ASIN(AE145),PI()-ASIN(AE145))</f>
        <v>0.559423174882795</v>
      </c>
      <c r="G145" s="155" t="n">
        <f aca="false">DEGREES(F145)</f>
        <v>32.0525868825931</v>
      </c>
      <c r="H145" s="156" t="n">
        <f aca="false">ASIN(J145/CD)</f>
        <v>1.14951109301723</v>
      </c>
      <c r="I145" s="157" t="n">
        <f aca="false">DEGREES(H145)</f>
        <v>65.8621341333573</v>
      </c>
      <c r="J145" s="157" t="n">
        <f aca="false">BD*SIN(F145)-AC*SIN(D145)</f>
        <v>98.1006427728551</v>
      </c>
      <c r="K145" s="158" t="n">
        <f aca="false">AC*SIN(D145-H145)</f>
        <v>-11.9135721861785</v>
      </c>
      <c r="L145" s="158" t="n">
        <f aca="false">BD*SIN(F145+H145)</f>
        <v>158.475858702563</v>
      </c>
      <c r="M145" s="159" t="n">
        <f aca="false">PI()/2-F145-ATAN(UA/UB)</f>
        <v>-0.101763518265902</v>
      </c>
      <c r="N145" s="158" t="n">
        <f aca="false">DEGREES(M145)</f>
        <v>-5.83062010503863</v>
      </c>
      <c r="O145" s="159" t="n">
        <f aca="false">ASIN((-BM*SIN(M145)+UB-VW)/MN)</f>
        <v>0.200470605936361</v>
      </c>
      <c r="P145" s="158" t="n">
        <f aca="false">DEGREES(O145)</f>
        <v>11.4861196365837</v>
      </c>
      <c r="Q145" s="158" t="n">
        <f aca="false">C145*1000/BM</f>
        <v>-13012.9510206285</v>
      </c>
      <c r="R145" s="141" t="n">
        <f aca="false">Q145/COS(PI()/2-(O145-M145))</f>
        <v>-43718.4093809565</v>
      </c>
      <c r="S145" s="160" t="n">
        <f aca="false">R145*COS(O145)</f>
        <v>-42842.8596749332</v>
      </c>
      <c r="T145" s="161" t="n">
        <f aca="false">-(BM*COS(M145)+MN*COS(O145)-BM-MN)</f>
        <v>4.29408015586341</v>
      </c>
      <c r="U145" s="162" t="n">
        <f aca="false">T145-$T$751</f>
        <v>2.38881235729457</v>
      </c>
      <c r="V145" s="163" t="n">
        <f aca="false">MAX($U$26:$U$746)-U145</f>
        <v>16.6490504251203</v>
      </c>
      <c r="W145" s="146"/>
      <c r="X145" s="147"/>
      <c r="Y145" s="164" t="n">
        <f aca="false">ABS(M146-M144)/2*(C144+C146)/2</f>
        <v>-1.96361175425454</v>
      </c>
      <c r="Z145" s="165" t="n">
        <f aca="false">ABS(M146-M144)/2*BM/1000*(Q144+Q146)/2</f>
        <v>-1.96361175425454</v>
      </c>
      <c r="AA145" s="165" t="n">
        <f aca="false">(S146+S144)/2*(T146-T144)/2000</f>
        <v>-1.96373867168945</v>
      </c>
      <c r="AB145" s="167"/>
      <c r="AC145" s="154" t="n">
        <f aca="false">B145</f>
        <v>300.5</v>
      </c>
      <c r="AD145" s="168" t="n">
        <f aca="false">(AG145*AH145+AF145*SQRT(AI145+AJ145-AK145))/(AI145+AJ145)</f>
        <v>-0.648837544580648</v>
      </c>
      <c r="AE145" s="169" t="n">
        <f aca="false">(AG145*AH145-AF145*SQRT(AI145+AJ145-AK145))/(AI145+AJ145)</f>
        <v>0.530697391549222</v>
      </c>
      <c r="AF145" s="157" t="n">
        <f aca="false">2*BD*(AC*COS(D145)-AB)</f>
        <v>-57462.4597407706</v>
      </c>
      <c r="AG145" s="157" t="n">
        <f aca="false">-2*BD*AC*SIN(D145)</f>
        <v>4220.49923999346</v>
      </c>
      <c r="AH145" s="157" t="n">
        <f aca="false">CD^2-AB^2-BD^2-AC^2+2*AB*AC*COS(D145)</f>
        <v>-46463.1532548287</v>
      </c>
      <c r="AI145" s="157" t="n">
        <f aca="false">AF145^2</f>
        <v>3301934279.45968</v>
      </c>
      <c r="AJ145" s="157" t="n">
        <f aca="false">AG145^2</f>
        <v>17812613.8347854</v>
      </c>
      <c r="AK145" s="157" t="n">
        <f aca="false">AH145^2</f>
        <v>2158824610.3817</v>
      </c>
      <c r="AL145" s="170" t="n">
        <f aca="false">IF(AI145+AJ145&gt;=AK145,TRUE(),FALSE())</f>
        <v>1</v>
      </c>
      <c r="AM145" s="170" t="n">
        <f aca="false">(AF145*AH145+AG145*SQRT(AI145+AJ145-AK145))/(AI145+AJ145)</f>
        <v>0.847561371584885</v>
      </c>
      <c r="AN145" s="168" t="n">
        <f aca="false">(AF145*AH145-AG145*SQRT(AI145+AJ145-AK145))/(AI145+AJ145)</f>
        <v>0.760926961503242</v>
      </c>
      <c r="AP145" s="0"/>
      <c r="AQ145" s="2"/>
      <c r="AR145" s="0"/>
      <c r="AS145" s="0"/>
      <c r="AT145" s="0"/>
      <c r="AV145" s="0"/>
      <c r="AW145" s="0"/>
      <c r="AX145" s="0"/>
      <c r="AY145" s="0"/>
      <c r="AZ145" s="0"/>
      <c r="BB145" s="0"/>
      <c r="BF145" s="0"/>
      <c r="BG145" s="0"/>
      <c r="BH145" s="0"/>
    </row>
    <row r="146" customFormat="false" ht="12.75" hidden="false" customHeight="false" outlineLevel="0" collapsed="false">
      <c r="B146" s="154" t="n">
        <f aca="false">B145+$AM$21</f>
        <v>300</v>
      </c>
      <c r="C146" s="155" t="n">
        <f aca="false">$J$10/K146*L146</f>
        <v>-2974.06223786961</v>
      </c>
      <c r="D146" s="156" t="n">
        <f aca="false">RADIANS(E146)</f>
        <v>-1.06560222544431</v>
      </c>
      <c r="E146" s="155" t="n">
        <f aca="false">IF(360-$AI$21-B146&gt;0,360-$AI$21-B146,360-$AI$21-B146)</f>
        <v>-61.0545101577072</v>
      </c>
      <c r="F146" s="156" t="n">
        <f aca="false">IF(AM146&gt;0,ASIN(AE146),PI()-ASIN(AE146))</f>
        <v>0.560081298139397</v>
      </c>
      <c r="G146" s="155" t="n">
        <f aca="false">DEGREES(F146)</f>
        <v>32.0902945675958</v>
      </c>
      <c r="H146" s="156" t="n">
        <f aca="false">ASIN(J146/CD)</f>
        <v>1.15011152920228</v>
      </c>
      <c r="I146" s="157" t="n">
        <f aca="false">DEGREES(H146)</f>
        <v>65.8965365926278</v>
      </c>
      <c r="J146" s="157" t="n">
        <f aca="false">BD*SIN(F146)-AC*SIN(D146)</f>
        <v>98.1270204826675</v>
      </c>
      <c r="K146" s="158" t="n">
        <f aca="false">AC*SIN(D146-H146)</f>
        <v>-11.9872410969799</v>
      </c>
      <c r="L146" s="158" t="n">
        <f aca="false">BD*SIN(F146+H146)</f>
        <v>158.448004812296</v>
      </c>
      <c r="M146" s="159" t="n">
        <f aca="false">PI()/2-F146-ATAN(UA/UB)</f>
        <v>-0.102421641522504</v>
      </c>
      <c r="N146" s="158" t="n">
        <f aca="false">DEGREES(M146)</f>
        <v>-5.86832779004133</v>
      </c>
      <c r="O146" s="159" t="n">
        <f aca="false">ASIN((-BM*SIN(M146)+UB-VW)/MN)</f>
        <v>0.201462044582338</v>
      </c>
      <c r="P146" s="158" t="n">
        <f aca="false">DEGREES(O146)</f>
        <v>11.5429248866444</v>
      </c>
      <c r="Q146" s="158" t="n">
        <f aca="false">C146*1000/BM</f>
        <v>-12930.7053820418</v>
      </c>
      <c r="R146" s="141" t="n">
        <f aca="false">Q146/COS(PI()/2-(O146-M146))</f>
        <v>-43213.5258879833</v>
      </c>
      <c r="S146" s="160" t="n">
        <f aca="false">R146*COS(O146)</f>
        <v>-42339.535224087</v>
      </c>
      <c r="T146" s="161" t="n">
        <f aca="false">-(BM*COS(M146)+MN*COS(O146)-BM-MN)</f>
        <v>4.34018254224827</v>
      </c>
      <c r="U146" s="162" t="n">
        <f aca="false">T146-$T$751</f>
        <v>2.43491474367943</v>
      </c>
      <c r="V146" s="163" t="n">
        <f aca="false">MAX($U$26:$U$746)-U146</f>
        <v>16.6029480387355</v>
      </c>
      <c r="W146" s="146"/>
      <c r="X146" s="147"/>
      <c r="Y146" s="164" t="n">
        <f aca="false">ABS(M147-M145)/2*(C145+C147)/2</f>
        <v>-1.96360956987217</v>
      </c>
      <c r="Z146" s="165" t="n">
        <f aca="false">ABS(M147-M145)/2*BM/1000*(Q145+Q147)/2</f>
        <v>-1.96360956987217</v>
      </c>
      <c r="AA146" s="165" t="n">
        <f aca="false">(S147+S145)/2*(T147-T145)/2000</f>
        <v>-1.96373564293163</v>
      </c>
      <c r="AB146" s="167"/>
      <c r="AC146" s="154" t="n">
        <f aca="false">B146</f>
        <v>300</v>
      </c>
      <c r="AD146" s="168" t="n">
        <f aca="false">(AG146*AH146+AF146*SQRT(AI146+AJ146-AK146))/(AI146+AJ146)</f>
        <v>-0.648879303571786</v>
      </c>
      <c r="AE146" s="169" t="n">
        <f aca="false">(AG146*AH146-AF146*SQRT(AI146+AJ146-AK146))/(AI146+AJ146)</f>
        <v>0.531255076429519</v>
      </c>
      <c r="AF146" s="157" t="n">
        <f aca="false">2*BD*(AC*COS(D146)-AB)</f>
        <v>-57425.7164614495</v>
      </c>
      <c r="AG146" s="157" t="n">
        <f aca="false">-2*BD*AC*SIN(D146)</f>
        <v>4200.38664126219</v>
      </c>
      <c r="AH146" s="157" t="n">
        <f aca="false">CD^2-AB^2-BD^2-AC^2+2*AB*AC*COS(D146)</f>
        <v>-46420.2749906923</v>
      </c>
      <c r="AI146" s="157" t="n">
        <f aca="false">AF146^2</f>
        <v>3297712911.1108</v>
      </c>
      <c r="AJ146" s="157" t="n">
        <f aca="false">AG146^2</f>
        <v>17643247.9360939</v>
      </c>
      <c r="AK146" s="157" t="n">
        <f aca="false">AH146^2</f>
        <v>2154841930.21149</v>
      </c>
      <c r="AL146" s="170" t="n">
        <f aca="false">IF(AI146+AJ146&gt;=AK146,TRUE(),FALSE())</f>
        <v>1</v>
      </c>
      <c r="AM146" s="170" t="n">
        <f aca="false">(AF146*AH146+AG146*SQRT(AI146+AJ146-AK146))/(AI146+AJ146)</f>
        <v>0.847211923763981</v>
      </c>
      <c r="AN146" s="168" t="n">
        <f aca="false">(AF146*AH146-AG146*SQRT(AI146+AJ146-AK146))/(AI146+AJ146)</f>
        <v>0.76089135189999</v>
      </c>
      <c r="AP146" s="0"/>
      <c r="AQ146" s="2"/>
      <c r="AR146" s="0"/>
      <c r="AS146" s="0"/>
      <c r="AT146" s="0"/>
      <c r="AV146" s="0"/>
      <c r="AW146" s="0"/>
      <c r="AX146" s="0"/>
      <c r="AY146" s="0"/>
      <c r="AZ146" s="0"/>
      <c r="BB146" s="0"/>
      <c r="BF146" s="0"/>
      <c r="BG146" s="0"/>
      <c r="BH146" s="0"/>
    </row>
    <row r="147" customFormat="false" ht="12.75" hidden="false" customHeight="false" outlineLevel="0" collapsed="false">
      <c r="B147" s="154" t="n">
        <f aca="false">B146+$AM$21</f>
        <v>299.5</v>
      </c>
      <c r="C147" s="155" t="n">
        <f aca="false">$J$10/K147*L147</f>
        <v>-2955.54672376177</v>
      </c>
      <c r="D147" s="156" t="n">
        <f aca="false">RADIANS(E147)</f>
        <v>-1.05687557918434</v>
      </c>
      <c r="E147" s="155" t="n">
        <f aca="false">IF(360-$AI$21-B147&gt;0,360-$AI$21-B147,360-$AI$21-B147)</f>
        <v>-60.5545101577072</v>
      </c>
      <c r="F147" s="156" t="n">
        <f aca="false">IF(AM147&gt;0,ASIN(AE147),PI()-ASIN(AE147))</f>
        <v>0.560743575767733</v>
      </c>
      <c r="G147" s="155" t="n">
        <f aca="false">DEGREES(F147)</f>
        <v>32.1282402805654</v>
      </c>
      <c r="H147" s="156" t="n">
        <f aca="false">ASIN(J147/CD)</f>
        <v>1.15070197194967</v>
      </c>
      <c r="I147" s="157" t="n">
        <f aca="false">DEGREES(H147)</f>
        <v>65.9303664700972</v>
      </c>
      <c r="J147" s="157" t="n">
        <f aca="false">BD*SIN(F147)-AC*SIN(D147)</f>
        <v>98.1529246728889</v>
      </c>
      <c r="K147" s="158" t="n">
        <f aca="false">AC*SIN(D147-H147)</f>
        <v>-12.0602075648525</v>
      </c>
      <c r="L147" s="158" t="n">
        <f aca="false">BD*SIN(F147+H147)</f>
        <v>158.420030916385</v>
      </c>
      <c r="M147" s="159" t="n">
        <f aca="false">PI()/2-F147-ATAN(UA/UB)</f>
        <v>-0.10308391915084</v>
      </c>
      <c r="N147" s="158" t="n">
        <f aca="false">DEGREES(M147)</f>
        <v>-5.90627350301093</v>
      </c>
      <c r="O147" s="159" t="n">
        <f aca="false">ASIN((-BM*SIN(M147)+UB-VW)/MN)</f>
        <v>0.202459876617161</v>
      </c>
      <c r="P147" s="158" t="n">
        <f aca="false">DEGREES(O147)</f>
        <v>11.6000964509027</v>
      </c>
      <c r="Q147" s="158" t="n">
        <f aca="false">C147*1000/BM</f>
        <v>-12850.2031467903</v>
      </c>
      <c r="R147" s="141" t="n">
        <f aca="false">Q147/COS(PI()/2-(O147-M147))</f>
        <v>-42718.4103813185</v>
      </c>
      <c r="S147" s="160" t="n">
        <f aca="false">R147*COS(O147)</f>
        <v>-41845.8830518797</v>
      </c>
      <c r="T147" s="161" t="n">
        <f aca="false">-(BM*COS(M147)+MN*COS(O147)-BM-MN)</f>
        <v>4.38683088422249</v>
      </c>
      <c r="U147" s="162" t="n">
        <f aca="false">T147-$T$751</f>
        <v>2.48156308565365</v>
      </c>
      <c r="V147" s="163" t="n">
        <f aca="false">MAX($U$26:$U$746)-U147</f>
        <v>16.5562996967612</v>
      </c>
      <c r="W147" s="146"/>
      <c r="X147" s="147"/>
      <c r="Y147" s="164" t="n">
        <f aca="false">ABS(M148-M146)/2*(C146+C148)/2</f>
        <v>-1.96360744496219</v>
      </c>
      <c r="Z147" s="165" t="n">
        <f aca="false">ABS(M148-M146)/2*BM/1000*(Q146+Q148)/2</f>
        <v>-1.96360744496219</v>
      </c>
      <c r="AA147" s="165" t="n">
        <f aca="false">(S148+S146)/2*(T148-T146)/2000</f>
        <v>-1.96373266324052</v>
      </c>
      <c r="AB147" s="167"/>
      <c r="AC147" s="154" t="n">
        <f aca="false">B147</f>
        <v>299.5</v>
      </c>
      <c r="AD147" s="168" t="n">
        <f aca="false">(AG147*AH147+AF147*SQRT(AI147+AJ147-AK147))/(AI147+AJ147)</f>
        <v>-0.648914836601731</v>
      </c>
      <c r="AE147" s="169" t="n">
        <f aca="false">(AG147*AH147-AF147*SQRT(AI147+AJ147-AK147))/(AI147+AJ147)</f>
        <v>0.531816049384741</v>
      </c>
      <c r="AF147" s="157" t="n">
        <f aca="false">2*BD*(AC*COS(D147)-AB)</f>
        <v>-57389.1500945068</v>
      </c>
      <c r="AG147" s="157" t="n">
        <f aca="false">-2*BD*AC*SIN(D147)</f>
        <v>4179.95416682573</v>
      </c>
      <c r="AH147" s="157" t="n">
        <f aca="false">CD^2-AB^2-BD^2-AC^2+2*AB*AC*COS(D147)</f>
        <v>-46377.6031777988</v>
      </c>
      <c r="AI147" s="157" t="n">
        <f aca="false">AF147^2</f>
        <v>3293514548.56983</v>
      </c>
      <c r="AJ147" s="157" t="n">
        <f aca="false">AG147^2</f>
        <v>17472016.8367638</v>
      </c>
      <c r="AK147" s="157" t="n">
        <f aca="false">AH147^2</f>
        <v>2150882076.51737</v>
      </c>
      <c r="AL147" s="170" t="n">
        <f aca="false">IF(AI147+AJ147&gt;=AK147,TRUE(),FALSE())</f>
        <v>1</v>
      </c>
      <c r="AM147" s="170" t="n">
        <f aca="false">(AF147*AH147+AG147*SQRT(AI147+AJ147-AK147))/(AI147+AJ147)</f>
        <v>0.846859899639136</v>
      </c>
      <c r="AN147" s="168" t="n">
        <f aca="false">(AF147*AH147-AG147*SQRT(AI147+AJ147-AK147))/(AI147+AJ147)</f>
        <v>0.760861048311811</v>
      </c>
      <c r="AP147" s="0"/>
      <c r="AQ147" s="2"/>
      <c r="AR147" s="0"/>
      <c r="AS147" s="0"/>
      <c r="AT147" s="0"/>
      <c r="AV147" s="0"/>
      <c r="AW147" s="0"/>
      <c r="AX147" s="0"/>
      <c r="AY147" s="0"/>
      <c r="AZ147" s="0"/>
      <c r="BB147" s="0"/>
      <c r="BF147" s="0"/>
      <c r="BG147" s="0"/>
      <c r="BH147" s="0"/>
    </row>
    <row r="148" customFormat="false" ht="12.75" hidden="false" customHeight="false" outlineLevel="0" collapsed="false">
      <c r="B148" s="154" t="n">
        <f aca="false">B147+$AM$21</f>
        <v>299</v>
      </c>
      <c r="C148" s="155" t="n">
        <f aca="false">$J$10/K148*L148</f>
        <v>-2937.42359972559</v>
      </c>
      <c r="D148" s="156" t="n">
        <f aca="false">RADIANS(E148)</f>
        <v>-1.04814893292437</v>
      </c>
      <c r="E148" s="155" t="n">
        <f aca="false">IF(360-$AI$21-B148&gt;0,360-$AI$21-B148,360-$AI$21-B148)</f>
        <v>-60.0545101577072</v>
      </c>
      <c r="F148" s="156" t="n">
        <f aca="false">IF(AM148&gt;0,ASIN(AE148),PI()-ASIN(AE148))</f>
        <v>0.561409970827724</v>
      </c>
      <c r="G148" s="155" t="n">
        <f aca="false">DEGREES(F148)</f>
        <v>32.1664219049913</v>
      </c>
      <c r="H148" s="156" t="n">
        <f aca="false">ASIN(J148/CD)</f>
        <v>1.15128236164735</v>
      </c>
      <c r="I148" s="157" t="n">
        <f aca="false">DEGREES(H148)</f>
        <v>65.9636203502475</v>
      </c>
      <c r="J148" s="157" t="n">
        <f aca="false">BD*SIN(F148)-AC*SIN(D148)</f>
        <v>98.1783544615206</v>
      </c>
      <c r="K148" s="158" t="n">
        <f aca="false">AC*SIN(D148-H148)</f>
        <v>-12.1324643525574</v>
      </c>
      <c r="L148" s="158" t="n">
        <f aca="false">BD*SIN(F148+H148)</f>
        <v>158.39194272014</v>
      </c>
      <c r="M148" s="159" t="n">
        <f aca="false">PI()/2-F148-ATAN(UA/UB)</f>
        <v>-0.103750314210831</v>
      </c>
      <c r="N148" s="158" t="n">
        <f aca="false">DEGREES(M148)</f>
        <v>-5.94445512743681</v>
      </c>
      <c r="O148" s="159" t="n">
        <f aca="false">ASIN((-BM*SIN(M148)+UB-VW)/MN)</f>
        <v>0.20346404956616</v>
      </c>
      <c r="P148" s="158" t="n">
        <f aca="false">DEGREES(O148)</f>
        <v>11.6576313227816</v>
      </c>
      <c r="Q148" s="158" t="n">
        <f aca="false">C148*1000/BM</f>
        <v>-12771.4069553286</v>
      </c>
      <c r="R148" s="141" t="n">
        <f aca="false">Q148/COS(PI()/2-(O148-M148))</f>
        <v>-42232.8459833245</v>
      </c>
      <c r="S148" s="160" t="n">
        <f aca="false">R148*COS(O148)</f>
        <v>-41361.6878933215</v>
      </c>
      <c r="T148" s="161" t="n">
        <f aca="false">-(BM*COS(M148)+MN*COS(O148)-BM-MN)</f>
        <v>4.43402741524307</v>
      </c>
      <c r="U148" s="162" t="n">
        <f aca="false">T148-$T$751</f>
        <v>2.52875961667422</v>
      </c>
      <c r="V148" s="163" t="n">
        <f aca="false">MAX($U$26:$U$746)-U148</f>
        <v>16.5091031657407</v>
      </c>
      <c r="W148" s="146"/>
      <c r="X148" s="147"/>
      <c r="Y148" s="164" t="n">
        <f aca="false">ABS(M149-M147)/2*(C147+C149)/2</f>
        <v>-1.96360537774427</v>
      </c>
      <c r="Z148" s="165" t="n">
        <f aca="false">ABS(M149-M147)/2*BM/1000*(Q147+Q149)/2</f>
        <v>-1.96360537774427</v>
      </c>
      <c r="AA148" s="165" t="n">
        <f aca="false">(S149+S147)/2*(T149-T147)/2000</f>
        <v>-1.9637297310009</v>
      </c>
      <c r="AB148" s="167"/>
      <c r="AC148" s="154" t="n">
        <f aca="false">B148</f>
        <v>299</v>
      </c>
      <c r="AD148" s="168" t="n">
        <f aca="false">(AG148*AH148+AF148*SQRT(AI148+AJ148-AK148))/(AI148+AJ148)</f>
        <v>-0.64894413729408</v>
      </c>
      <c r="AE148" s="169" t="n">
        <f aca="false">(AG148*AH148-AF148*SQRT(AI148+AJ148-AK148))/(AI148+AJ148)</f>
        <v>0.532380274511533</v>
      </c>
      <c r="AF148" s="157" t="n">
        <f aca="false">2*BD*(AC*COS(D148)-AB)</f>
        <v>-57352.7634246128</v>
      </c>
      <c r="AG148" s="157" t="n">
        <f aca="false">-2*BD*AC*SIN(D148)</f>
        <v>4159.20337269611</v>
      </c>
      <c r="AH148" s="157" t="n">
        <f aca="false">CD^2-AB^2-BD^2-AC^2+2*AB*AC*COS(D148)</f>
        <v>-46335.141065772</v>
      </c>
      <c r="AI148" s="157" t="n">
        <f aca="false">AF148^2</f>
        <v>3289339472.4396</v>
      </c>
      <c r="AJ148" s="157" t="n">
        <f aca="false">AG148^2</f>
        <v>17298972.6954467</v>
      </c>
      <c r="AK148" s="157" t="n">
        <f aca="false">AH148^2</f>
        <v>2146945297.58499</v>
      </c>
      <c r="AL148" s="170" t="n">
        <f aca="false">IF(AI148+AJ148&gt;=AK148,TRUE(),FALSE())</f>
        <v>1</v>
      </c>
      <c r="AM148" s="170" t="n">
        <f aca="false">(AF148*AH148+AG148*SQRT(AI148+AJ148-AK148))/(AI148+AJ148)</f>
        <v>0.846505312039461</v>
      </c>
      <c r="AN148" s="168" t="n">
        <f aca="false">(AF148*AH148-AG148*SQRT(AI148+AJ148-AK148))/(AI148+AJ148)</f>
        <v>0.760836057683679</v>
      </c>
      <c r="AP148" s="0"/>
      <c r="AQ148" s="2"/>
      <c r="AR148" s="0"/>
      <c r="AS148" s="0"/>
      <c r="AT148" s="0"/>
      <c r="AV148" s="0"/>
      <c r="AW148" s="0"/>
      <c r="AX148" s="0"/>
      <c r="AY148" s="0"/>
      <c r="AZ148" s="0"/>
      <c r="BB148" s="0"/>
      <c r="BF148" s="0"/>
      <c r="BG148" s="0"/>
      <c r="BH148" s="0"/>
    </row>
    <row r="149" customFormat="false" ht="12.75" hidden="false" customHeight="false" outlineLevel="0" collapsed="false">
      <c r="B149" s="154" t="n">
        <f aca="false">B148+$AM$21</f>
        <v>298.5</v>
      </c>
      <c r="C149" s="155" t="n">
        <f aca="false">$J$10/K149*L149</f>
        <v>-2919.68457592955</v>
      </c>
      <c r="D149" s="156" t="n">
        <f aca="false">RADIANS(E149)</f>
        <v>-1.0394222866644</v>
      </c>
      <c r="E149" s="155" t="n">
        <f aca="false">IF(360-$AI$21-B149&gt;0,360-$AI$21-B149,360-$AI$21-B149)</f>
        <v>-59.5545101577072</v>
      </c>
      <c r="F149" s="156" t="n">
        <f aca="false">IF(AM149&gt;0,ASIN(AE149),PI()-ASIN(AE149))</f>
        <v>0.562080445945319</v>
      </c>
      <c r="G149" s="155" t="n">
        <f aca="false">DEGREES(F149)</f>
        <v>32.204837299498</v>
      </c>
      <c r="H149" s="156" t="n">
        <f aca="false">ASIN(J149/CD)</f>
        <v>1.15185263947693</v>
      </c>
      <c r="I149" s="157" t="n">
        <f aca="false">DEGREES(H149)</f>
        <v>65.9962948630319</v>
      </c>
      <c r="J149" s="157" t="n">
        <f aca="false">BD*SIN(F149)-AC*SIN(D149)</f>
        <v>98.203308986129</v>
      </c>
      <c r="K149" s="158" t="n">
        <f aca="false">AC*SIN(D149-H149)</f>
        <v>-12.2040042061898</v>
      </c>
      <c r="L149" s="158" t="n">
        <f aca="false">BD*SIN(F149+H149)</f>
        <v>158.363745979518</v>
      </c>
      <c r="M149" s="159" t="n">
        <f aca="false">PI()/2-F149-ATAN(UA/UB)</f>
        <v>-0.104420789328426</v>
      </c>
      <c r="N149" s="158" t="n">
        <f aca="false">DEGREES(M149)</f>
        <v>-5.98287052194351</v>
      </c>
      <c r="O149" s="159" t="n">
        <f aca="false">ASIN((-BM*SIN(M149)+UB-VW)/MN)</f>
        <v>0.204474510311114</v>
      </c>
      <c r="P149" s="158" t="n">
        <f aca="false">DEGREES(O149)</f>
        <v>11.7155264588311</v>
      </c>
      <c r="Q149" s="158" t="n">
        <f aca="false">C149*1000/BM</f>
        <v>-12694.2807649111</v>
      </c>
      <c r="R149" s="141" t="n">
        <f aca="false">Q149/COS(PI()/2-(O149-M149))</f>
        <v>-41756.6224296266</v>
      </c>
      <c r="S149" s="160" t="n">
        <f aca="false">R149*COS(O149)</f>
        <v>-40886.7410292843</v>
      </c>
      <c r="T149" s="161" t="n">
        <f aca="false">-(BM*COS(M149)+MN*COS(O149)-BM-MN)</f>
        <v>4.48177431205693</v>
      </c>
      <c r="U149" s="162" t="n">
        <f aca="false">T149-$T$751</f>
        <v>2.57650651348808</v>
      </c>
      <c r="V149" s="163" t="n">
        <f aca="false">MAX($U$26:$U$746)-U149</f>
        <v>16.4613562689268</v>
      </c>
      <c r="W149" s="146"/>
      <c r="X149" s="147"/>
      <c r="Y149" s="164" t="n">
        <f aca="false">ABS(M150-M148)/2*(C148+C150)/2</f>
        <v>-1.96360336651674</v>
      </c>
      <c r="Z149" s="165" t="n">
        <f aca="false">ABS(M150-M148)/2*BM/1000*(Q148+Q150)/2</f>
        <v>-1.96360336651674</v>
      </c>
      <c r="AA149" s="165" t="n">
        <f aca="false">(S150+S148)/2*(T150-T148)/2000</f>
        <v>-1.96372684467504</v>
      </c>
      <c r="AB149" s="167"/>
      <c r="AC149" s="154" t="n">
        <f aca="false">B149</f>
        <v>298.5</v>
      </c>
      <c r="AD149" s="168" t="n">
        <f aca="false">(AG149*AH149+AF149*SQRT(AI149+AJ149-AK149))/(AI149+AJ149)</f>
        <v>-0.648967199792831</v>
      </c>
      <c r="AE149" s="169" t="n">
        <f aca="false">(AG149*AH149-AF149*SQRT(AI149+AJ149-AK149))/(AI149+AJ149)</f>
        <v>0.532947715555364</v>
      </c>
      <c r="AF149" s="157" t="n">
        <f aca="false">2*BD*(AC*COS(D149)-AB)</f>
        <v>-57316.5592227532</v>
      </c>
      <c r="AG149" s="157" t="n">
        <f aca="false">-2*BD*AC*SIN(D149)</f>
        <v>4138.13583912665</v>
      </c>
      <c r="AH149" s="157" t="n">
        <f aca="false">CD^2-AB^2-BD^2-AC^2+2*AB*AC*COS(D149)</f>
        <v>-46292.8918882661</v>
      </c>
      <c r="AI149" s="157" t="n">
        <f aca="false">AF149^2</f>
        <v>3285187961.13538</v>
      </c>
      <c r="AJ149" s="157" t="n">
        <f aca="false">AG149^2</f>
        <v>17124168.2230645</v>
      </c>
      <c r="AK149" s="157" t="n">
        <f aca="false">AH149^2</f>
        <v>2143031839.37869</v>
      </c>
      <c r="AL149" s="170" t="n">
        <f aca="false">IF(AI149+AJ149&gt;=AK149,TRUE(),FALSE())</f>
        <v>1</v>
      </c>
      <c r="AM149" s="170" t="n">
        <f aca="false">(AF149*AH149+AG149*SQRT(AI149+AJ149-AK149))/(AI149+AJ149)</f>
        <v>0.846148174071373</v>
      </c>
      <c r="AN149" s="168" t="n">
        <f aca="false">(AF149*AH149-AG149*SQRT(AI149+AJ149-AK149))/(AI149+AJ149)</f>
        <v>0.7608163862543</v>
      </c>
      <c r="AP149" s="0"/>
      <c r="AQ149" s="2"/>
      <c r="AR149" s="0"/>
      <c r="AS149" s="0"/>
      <c r="AT149" s="0"/>
      <c r="AV149" s="0"/>
      <c r="AW149" s="0"/>
      <c r="AX149" s="0"/>
      <c r="AY149" s="0"/>
      <c r="AZ149" s="0"/>
      <c r="BB149" s="0"/>
      <c r="BF149" s="0"/>
      <c r="BG149" s="0"/>
      <c r="BH149" s="0"/>
    </row>
    <row r="150" customFormat="false" ht="12.75" hidden="false" customHeight="false" outlineLevel="0" collapsed="false">
      <c r="B150" s="154" t="n">
        <f aca="false">B149+$AM$21</f>
        <v>298</v>
      </c>
      <c r="C150" s="155" t="n">
        <f aca="false">$J$10/K150*L150</f>
        <v>-2902.32165364069</v>
      </c>
      <c r="D150" s="156" t="n">
        <f aca="false">RADIANS(E150)</f>
        <v>-1.03069564040443</v>
      </c>
      <c r="E150" s="155" t="n">
        <f aca="false">IF(360-$AI$21-B150&gt;0,360-$AI$21-B150,360-$AI$21-B150)</f>
        <v>-59.0545101577072</v>
      </c>
      <c r="F150" s="156" t="n">
        <f aca="false">IF(AM150&gt;0,ASIN(AE150),PI()-ASIN(AE150))</f>
        <v>0.562754963310323</v>
      </c>
      <c r="G150" s="155" t="n">
        <f aca="false">DEGREES(F150)</f>
        <v>32.243484297721</v>
      </c>
      <c r="H150" s="156" t="n">
        <f aca="false">ASIN(J150/CD)</f>
        <v>1.15241274742333</v>
      </c>
      <c r="I150" s="157" t="n">
        <f aca="false">DEGREES(H150)</f>
        <v>66.0283866844327</v>
      </c>
      <c r="J150" s="157" t="n">
        <f aca="false">BD*SIN(F150)-AC*SIN(D150)</f>
        <v>98.2277874034305</v>
      </c>
      <c r="K150" s="158" t="n">
        <f aca="false">AC*SIN(D150-H150)</f>
        <v>-12.2748198559357</v>
      </c>
      <c r="L150" s="158" t="n">
        <f aca="false">BD*SIN(F150+H150)</f>
        <v>158.335446499648</v>
      </c>
      <c r="M150" s="159" t="n">
        <f aca="false">PI()/2-F150-ATAN(UA/UB)</f>
        <v>-0.10509530669343</v>
      </c>
      <c r="N150" s="158" t="n">
        <f aca="false">DEGREES(M150)</f>
        <v>-6.02151752016651</v>
      </c>
      <c r="O150" s="159" t="n">
        <f aca="false">ASIN((-BM*SIN(M150)+UB-VW)/MN)</f>
        <v>0.205491205086137</v>
      </c>
      <c r="P150" s="158" t="n">
        <f aca="false">DEGREES(O150)</f>
        <v>11.7737787784929</v>
      </c>
      <c r="Q150" s="158" t="n">
        <f aca="false">C150*1000/BM</f>
        <v>-12618.7897984378</v>
      </c>
      <c r="R150" s="141" t="n">
        <f aca="false">Q150/COS(PI()/2-(O150-M150))</f>
        <v>-41289.5358160763</v>
      </c>
      <c r="S150" s="160" t="n">
        <f aca="false">R150*COS(O150)</f>
        <v>-40420.8400358724</v>
      </c>
      <c r="T150" s="161" t="n">
        <f aca="false">-(BM*COS(M150)+MN*COS(O150)-BM-MN)</f>
        <v>4.53007369282329</v>
      </c>
      <c r="U150" s="162" t="n">
        <f aca="false">T150-$T$751</f>
        <v>2.62480589425445</v>
      </c>
      <c r="V150" s="163" t="n">
        <f aca="false">MAX($U$26:$U$746)-U150</f>
        <v>16.4130568881604</v>
      </c>
      <c r="W150" s="146"/>
      <c r="X150" s="147"/>
      <c r="Y150" s="164" t="n">
        <f aca="false">ABS(M151-M149)/2*(C149+C151)/2</f>
        <v>-1.96360140965075</v>
      </c>
      <c r="Z150" s="165" t="n">
        <f aca="false">ABS(M151-M149)/2*BM/1000*(Q149+Q151)/2</f>
        <v>-1.96360140965075</v>
      </c>
      <c r="AA150" s="165" t="n">
        <f aca="false">(S151+S149)/2*(T151-T149)/2000</f>
        <v>-1.96372400280299</v>
      </c>
      <c r="AB150" s="167"/>
      <c r="AC150" s="154" t="n">
        <f aca="false">B150</f>
        <v>298</v>
      </c>
      <c r="AD150" s="168" t="n">
        <f aca="false">(AG150*AH150+AF150*SQRT(AI150+AJ150-AK150))/(AI150+AJ150)</f>
        <v>-0.648984018764643</v>
      </c>
      <c r="AE150" s="169" t="n">
        <f aca="false">(AG150*AH150-AF150*SQRT(AI150+AJ150-AK150))/(AI150+AJ150)</f>
        <v>0.533518335910277</v>
      </c>
      <c r="AF150" s="157" t="n">
        <f aca="false">2*BD*(AC*COS(D150)-AB)</f>
        <v>-57280.5402460183</v>
      </c>
      <c r="AG150" s="157" t="n">
        <f aca="false">-2*BD*AC*SIN(D150)</f>
        <v>4116.7531704916</v>
      </c>
      <c r="AH150" s="157" t="n">
        <f aca="false">CD^2-AB^2-BD^2-AC^2+2*AB*AC*COS(D150)</f>
        <v>-46250.8588627195</v>
      </c>
      <c r="AI150" s="157" t="n">
        <f aca="false">AF150^2</f>
        <v>3281060290.87572</v>
      </c>
      <c r="AJ150" s="157" t="n">
        <f aca="false">AG150^2</f>
        <v>16947656.6667527</v>
      </c>
      <c r="AK150" s="157" t="n">
        <f aca="false">AH150^2</f>
        <v>2139141945.5392</v>
      </c>
      <c r="AL150" s="170" t="n">
        <f aca="false">IF(AI150+AJ150&gt;=AK150,TRUE(),FALSE())</f>
        <v>1</v>
      </c>
      <c r="AM150" s="170" t="n">
        <f aca="false">(AF150*AH150+AG150*SQRT(AI150+AJ150-AK150))/(AI150+AJ150)</f>
        <v>0.845788499122286</v>
      </c>
      <c r="AN150" s="168" t="n">
        <f aca="false">(AF150*AH150-AG150*SQRT(AI150+AJ150-AK150))/(AI150+AJ150)</f>
        <v>0.760802039553058</v>
      </c>
      <c r="AP150" s="0"/>
      <c r="AQ150" s="2"/>
      <c r="AR150" s="0"/>
      <c r="AS150" s="0"/>
      <c r="AT150" s="0"/>
      <c r="AV150" s="0"/>
      <c r="AW150" s="0"/>
      <c r="AX150" s="0"/>
      <c r="AY150" s="0"/>
      <c r="AZ150" s="0"/>
      <c r="BB150" s="0"/>
      <c r="BF150" s="0"/>
      <c r="BG150" s="0"/>
      <c r="BH150" s="0"/>
    </row>
    <row r="151" customFormat="false" ht="12.75" hidden="false" customHeight="false" outlineLevel="0" collapsed="false">
      <c r="B151" s="154" t="n">
        <f aca="false">B150+$AM$21</f>
        <v>297.5</v>
      </c>
      <c r="C151" s="155" t="n">
        <f aca="false">$J$10/K151*L151</f>
        <v>-2885.32711403602</v>
      </c>
      <c r="D151" s="156" t="n">
        <f aca="false">RADIANS(E151)</f>
        <v>-1.02196899414446</v>
      </c>
      <c r="E151" s="155" t="n">
        <f aca="false">IF(360-$AI$21-B151&gt;0,360-$AI$21-B151,360-$AI$21-B151)</f>
        <v>-58.5545101577072</v>
      </c>
      <c r="F151" s="156" t="n">
        <f aca="false">IF(AM151&gt;0,ASIN(AE151),PI()-ASIN(AE151))</f>
        <v>0.563433484674281</v>
      </c>
      <c r="G151" s="155" t="n">
        <f aca="false">DEGREES(F151)</f>
        <v>32.2823607081853</v>
      </c>
      <c r="H151" s="156" t="n">
        <f aca="false">ASIN(J151/CD)</f>
        <v>1.15296262828457</v>
      </c>
      <c r="I151" s="157" t="n">
        <f aca="false">DEGREES(H151)</f>
        <v>66.0598925370169</v>
      </c>
      <c r="J151" s="157" t="n">
        <f aca="false">BD*SIN(F151)-AC*SIN(D151)</f>
        <v>98.2517888888804</v>
      </c>
      <c r="K151" s="158" t="n">
        <f aca="false">AC*SIN(D151-H151)</f>
        <v>-12.3449040168536</v>
      </c>
      <c r="L151" s="158" t="n">
        <f aca="false">BD*SIN(F151+H151)</f>
        <v>158.307050133333</v>
      </c>
      <c r="M151" s="159" t="n">
        <f aca="false">PI()/2-F151-ATAN(UA/UB)</f>
        <v>-0.105773828057388</v>
      </c>
      <c r="N151" s="158" t="n">
        <f aca="false">DEGREES(M151)</f>
        <v>-6.0603939306308</v>
      </c>
      <c r="O151" s="159" t="n">
        <f aca="false">ASIN((-BM*SIN(M151)+UB-VW)/MN)</f>
        <v>0.206514079473626</v>
      </c>
      <c r="P151" s="158" t="n">
        <f aca="false">DEGREES(O151)</f>
        <v>11.832385163868</v>
      </c>
      <c r="Q151" s="158" t="n">
        <f aca="false">C151*1000/BM</f>
        <v>-12544.9004958088</v>
      </c>
      <c r="R151" s="141" t="n">
        <f aca="false">Q151/COS(PI()/2-(O151-M151))</f>
        <v>-40831.3883579895</v>
      </c>
      <c r="S151" s="160" t="n">
        <f aca="false">R151*COS(O151)</f>
        <v>-39963.7885459438</v>
      </c>
      <c r="T151" s="161" t="n">
        <f aca="false">-(BM*COS(M151)+MN*COS(O151)-BM-MN)</f>
        <v>4.57892761522612</v>
      </c>
      <c r="U151" s="162" t="n">
        <f aca="false">T151-$T$751</f>
        <v>2.67365981665728</v>
      </c>
      <c r="V151" s="163" t="n">
        <f aca="false">MAX($U$26:$U$746)-U151</f>
        <v>16.3642029657576</v>
      </c>
      <c r="W151" s="146"/>
      <c r="X151" s="147"/>
      <c r="Y151" s="164" t="n">
        <f aca="false">ABS(M152-M150)/2*(C150+C152)/2</f>
        <v>-1.9635995055854</v>
      </c>
      <c r="Z151" s="165" t="n">
        <f aca="false">ABS(M152-M150)/2*BM/1000*(Q150+Q152)/2</f>
        <v>-1.9635995055854</v>
      </c>
      <c r="AA151" s="165" t="n">
        <f aca="false">(S152+S150)/2*(T152-T150)/2000</f>
        <v>-1.9637212039969</v>
      </c>
      <c r="AB151" s="167"/>
      <c r="AC151" s="154" t="n">
        <f aca="false">B151</f>
        <v>297.5</v>
      </c>
      <c r="AD151" s="168" t="n">
        <f aca="false">(AG151*AH151+AF151*SQRT(AI151+AJ151-AK151))/(AI151+AJ151)</f>
        <v>-0.648994589401079</v>
      </c>
      <c r="AE151" s="169" t="n">
        <f aca="false">(AG151*AH151-AF151*SQRT(AI151+AJ151-AK151))/(AI151+AJ151)</f>
        <v>0.534092098618706</v>
      </c>
      <c r="AF151" s="157" t="n">
        <f aca="false">2*BD*(AC*COS(D151)-AB)</f>
        <v>-57244.7092373926</v>
      </c>
      <c r="AG151" s="157" t="n">
        <f aca="false">-2*BD*AC*SIN(D151)</f>
        <v>4095.05699516396</v>
      </c>
      <c r="AH151" s="157" t="n">
        <f aca="false">CD^2-AB^2-BD^2-AC^2+2*AB*AC*COS(D151)</f>
        <v>-46209.0451901099</v>
      </c>
      <c r="AI151" s="157" t="n">
        <f aca="false">AF151^2</f>
        <v>3276956735.67362</v>
      </c>
      <c r="AJ151" s="157" t="n">
        <f aca="false">AG151^2</f>
        <v>16769491.7936413</v>
      </c>
      <c r="AK151" s="157" t="n">
        <f aca="false">AH151^2</f>
        <v>2135275857.38162</v>
      </c>
      <c r="AL151" s="170" t="n">
        <f aca="false">IF(AI151+AJ151&gt;=AK151,TRUE(),FALSE())</f>
        <v>1</v>
      </c>
      <c r="AM151" s="170" t="n">
        <f aca="false">(AF151*AH151+AG151*SQRT(AI151+AJ151-AK151))/(AI151+AJ151)</f>
        <v>0.845426300864284</v>
      </c>
      <c r="AN151" s="168" t="n">
        <f aca="false">(AF151*AH151-AG151*SQRT(AI151+AJ151-AK151))/(AI151+AJ151)</f>
        <v>0.760793022397107</v>
      </c>
      <c r="AP151" s="0"/>
      <c r="AQ151" s="2"/>
      <c r="AR151" s="0"/>
      <c r="AS151" s="0"/>
      <c r="AT151" s="0"/>
      <c r="AV151" s="0"/>
      <c r="AW151" s="0"/>
      <c r="AX151" s="0"/>
      <c r="AY151" s="0"/>
      <c r="AZ151" s="0"/>
      <c r="BB151" s="0"/>
      <c r="BF151" s="0"/>
      <c r="BG151" s="0"/>
      <c r="BH151" s="0"/>
    </row>
    <row r="152" customFormat="false" ht="12.75" hidden="false" customHeight="false" outlineLevel="0" collapsed="false">
      <c r="B152" s="154" t="n">
        <f aca="false">B151+$AM$21</f>
        <v>297</v>
      </c>
      <c r="C152" s="155" t="n">
        <f aca="false">$J$10/K152*L152</f>
        <v>-2868.69350755885</v>
      </c>
      <c r="D152" s="156" t="n">
        <f aca="false">RADIANS(E152)</f>
        <v>-1.01324234788448</v>
      </c>
      <c r="E152" s="155" t="n">
        <f aca="false">IF(360-$AI$21-B152&gt;0,360-$AI$21-B152,360-$AI$21-B152)</f>
        <v>-58.0545101577072</v>
      </c>
      <c r="F152" s="156" t="n">
        <f aca="false">IF(AM152&gt;0,ASIN(AE152),PI()-ASIN(AE152))</f>
        <v>0.564115971348414</v>
      </c>
      <c r="G152" s="155" t="n">
        <f aca="false">DEGREES(F152)</f>
        <v>32.321464314187</v>
      </c>
      <c r="H152" s="156" t="n">
        <f aca="false">ASIN(J152/CD)</f>
        <v>1.1535022256814</v>
      </c>
      <c r="I152" s="157" t="n">
        <f aca="false">DEGREES(H152)</f>
        <v>66.090809190491</v>
      </c>
      <c r="J152" s="157" t="n">
        <f aca="false">BD*SIN(F152)-AC*SIN(D152)</f>
        <v>98.2753126362658</v>
      </c>
      <c r="K152" s="158" t="n">
        <f aca="false">AC*SIN(D152-H152)</f>
        <v>-12.4142493896814</v>
      </c>
      <c r="L152" s="158" t="n">
        <f aca="false">BD*SIN(F152+H152)</f>
        <v>158.278562779536</v>
      </c>
      <c r="M152" s="159" t="n">
        <f aca="false">PI()/2-F152-ATAN(UA/UB)</f>
        <v>-0.106456314731521</v>
      </c>
      <c r="N152" s="158" t="n">
        <f aca="false">DEGREES(M152)</f>
        <v>-6.09949753663255</v>
      </c>
      <c r="O152" s="159" t="n">
        <f aca="false">ASIN((-BM*SIN(M152)+UB-VW)/MN)</f>
        <v>0.207543078400258</v>
      </c>
      <c r="P152" s="158" t="n">
        <f aca="false">DEGREES(O152)</f>
        <v>11.8913424594875</v>
      </c>
      <c r="Q152" s="158" t="n">
        <f aca="false">C152*1000/BM</f>
        <v>-12472.5804676472</v>
      </c>
      <c r="R152" s="141" t="n">
        <f aca="false">Q152/COS(PI()/2-(O152-M152))</f>
        <v>-40381.9881609633</v>
      </c>
      <c r="S152" s="160" t="n">
        <f aca="false">R152*COS(O152)</f>
        <v>-39515.3960220951</v>
      </c>
      <c r="T152" s="161" t="n">
        <f aca="false">-(BM*COS(M152)+MN*COS(O152)-BM-MN)</f>
        <v>4.62833807457741</v>
      </c>
      <c r="U152" s="162" t="n">
        <f aca="false">T152-$T$751</f>
        <v>2.72307027600857</v>
      </c>
      <c r="V152" s="163" t="n">
        <f aca="false">MAX($U$26:$U$746)-U152</f>
        <v>16.3147925064063</v>
      </c>
      <c r="W152" s="146"/>
      <c r="X152" s="147"/>
      <c r="Y152" s="164" t="n">
        <f aca="false">ABS(M153-M151)/2*(C151+C153)/2</f>
        <v>-1.96359765282854</v>
      </c>
      <c r="Z152" s="165" t="n">
        <f aca="false">ABS(M153-M151)/2*BM/1000*(Q151+Q153)/2</f>
        <v>-1.96359765282854</v>
      </c>
      <c r="AA152" s="165" t="n">
        <f aca="false">(S153+S151)/2*(T153-T151)/2000</f>
        <v>-1.9637184469335</v>
      </c>
      <c r="AB152" s="167"/>
      <c r="AC152" s="154" t="n">
        <f aca="false">B152</f>
        <v>297</v>
      </c>
      <c r="AD152" s="168" t="n">
        <f aca="false">(AG152*AH152+AF152*SQRT(AI152+AJ152-AK152))/(AI152+AJ152)</f>
        <v>-0.648998907420813</v>
      </c>
      <c r="AE152" s="169" t="n">
        <f aca="false">(AG152*AH152-AF152*SQRT(AI152+AJ152-AK152))/(AI152+AJ152)</f>
        <v>0.534668966371359</v>
      </c>
      <c r="AF152" s="157" t="n">
        <f aca="false">2*BD*(AC*COS(D152)-AB)</f>
        <v>-57209.068925546</v>
      </c>
      <c r="AG152" s="157" t="n">
        <f aca="false">-2*BD*AC*SIN(D152)</f>
        <v>4073.04896539148</v>
      </c>
      <c r="AH152" s="157" t="n">
        <f aca="false">CD^2-AB^2-BD^2-AC^2+2*AB*AC*COS(D152)</f>
        <v>-46167.4540547104</v>
      </c>
      <c r="AI152" s="157" t="n">
        <f aca="false">AF152^2</f>
        <v>3272877567.32787</v>
      </c>
      <c r="AJ152" s="157" t="n">
        <f aca="false">AG152^2</f>
        <v>16589727.8744766</v>
      </c>
      <c r="AK152" s="157" t="n">
        <f aca="false">AH152^2</f>
        <v>2131433813.8938</v>
      </c>
      <c r="AL152" s="170" t="n">
        <f aca="false">IF(AI152+AJ152&gt;=AK152,TRUE(),FALSE())</f>
        <v>1</v>
      </c>
      <c r="AM152" s="170" t="n">
        <f aca="false">(AF152*AH152+AG152*SQRT(AI152+AJ152-AK152))/(AI152+AJ152)</f>
        <v>0.845061593257783</v>
      </c>
      <c r="AN152" s="168" t="n">
        <f aca="false">(AF152*AH152-AG152*SQRT(AI152+AJ152-AK152))/(AI152+AJ152)</f>
        <v>0.760789338888625</v>
      </c>
      <c r="AP152" s="0"/>
      <c r="AQ152" s="2"/>
      <c r="AR152" s="0"/>
      <c r="AS152" s="0"/>
      <c r="AT152" s="0"/>
      <c r="AV152" s="0"/>
      <c r="AW152" s="0"/>
      <c r="AX152" s="0"/>
      <c r="AY152" s="0"/>
      <c r="AZ152" s="0"/>
      <c r="BB152" s="0"/>
      <c r="BF152" s="0"/>
      <c r="BG152" s="0"/>
      <c r="BH152" s="0"/>
    </row>
    <row r="153" customFormat="false" ht="12.75" hidden="false" customHeight="false" outlineLevel="0" collapsed="false">
      <c r="B153" s="154" t="n">
        <f aca="false">B152+$AM$21</f>
        <v>296.5</v>
      </c>
      <c r="C153" s="155" t="n">
        <f aca="false">$J$10/K153*L153</f>
        <v>-2852.41364379048</v>
      </c>
      <c r="D153" s="156" t="n">
        <f aca="false">RADIANS(E153)</f>
        <v>-1.00451570162451</v>
      </c>
      <c r="E153" s="155" t="n">
        <f aca="false">IF(360-$AI$21-B153&gt;0,360-$AI$21-B153,360-$AI$21-B153)</f>
        <v>-57.5545101577072</v>
      </c>
      <c r="F153" s="156" t="n">
        <f aca="false">IF(AM153&gt;0,ASIN(AE153),PI()-ASIN(AE153))</f>
        <v>0.564802384201608</v>
      </c>
      <c r="G153" s="155" t="n">
        <f aca="false">DEGREES(F153)</f>
        <v>32.3607928736786</v>
      </c>
      <c r="H153" s="156" t="n">
        <f aca="false">ASIN(J153/CD)</f>
        <v>1.15403148406694</v>
      </c>
      <c r="I153" s="157" t="n">
        <f aca="false">DEGREES(H153)</f>
        <v>66.1211334622545</v>
      </c>
      <c r="J153" s="157" t="n">
        <f aca="false">BD*SIN(F153)-AC*SIN(D153)</f>
        <v>98.2983578573035</v>
      </c>
      <c r="K153" s="158" t="n">
        <f aca="false">AC*SIN(D153-H153)</f>
        <v>-12.4828486616691</v>
      </c>
      <c r="L153" s="158" t="n">
        <f aca="false">BD*SIN(F153+H153)</f>
        <v>158.249990381851</v>
      </c>
      <c r="M153" s="159" t="n">
        <f aca="false">PI()/2-F153-ATAN(UA/UB)</f>
        <v>-0.107142727584715</v>
      </c>
      <c r="N153" s="158" t="n">
        <f aca="false">DEGREES(M153)</f>
        <v>-6.1388260961241</v>
      </c>
      <c r="O153" s="159" t="n">
        <f aca="false">ASIN((-BM*SIN(M153)+UB-VW)/MN)</f>
        <v>0.208578146133057</v>
      </c>
      <c r="P153" s="158" t="n">
        <f aca="false">DEGREES(O153)</f>
        <v>11.9506474720871</v>
      </c>
      <c r="Q153" s="158" t="n">
        <f aca="false">C153*1000/BM</f>
        <v>-12401.798451263</v>
      </c>
      <c r="R153" s="141" t="n">
        <f aca="false">Q153/COS(PI()/2-(O153-M153))</f>
        <v>-39941.149002627</v>
      </c>
      <c r="S153" s="160" t="n">
        <f aca="false">R153*COS(O153)</f>
        <v>-39075.4775404688</v>
      </c>
      <c r="T153" s="161" t="n">
        <f aca="false">-(BM*COS(M153)+MN*COS(O153)-BM-MN)</f>
        <v>4.67830700191155</v>
      </c>
      <c r="U153" s="162" t="n">
        <f aca="false">T153-$T$751</f>
        <v>2.77303920334271</v>
      </c>
      <c r="V153" s="163" t="n">
        <f aca="false">MAX($U$26:$U$746)-U153</f>
        <v>16.2648235790722</v>
      </c>
      <c r="W153" s="146"/>
      <c r="X153" s="147"/>
      <c r="Y153" s="164" t="n">
        <f aca="false">ABS(M154-M152)/2*(C152+C154)/2</f>
        <v>-1.96359584995115</v>
      </c>
      <c r="Z153" s="165" t="n">
        <f aca="false">ABS(M154-M152)/2*BM/1000*(Q152+Q154)/2</f>
        <v>-1.96359584995116</v>
      </c>
      <c r="AA153" s="165" t="n">
        <f aca="false">(S154+S152)/2*(T154-T152)/2000</f>
        <v>-1.96371573035335</v>
      </c>
      <c r="AB153" s="167"/>
      <c r="AC153" s="154" t="n">
        <f aca="false">B153</f>
        <v>296.5</v>
      </c>
      <c r="AD153" s="168" t="n">
        <f aca="false">(AG153*AH153+AF153*SQRT(AI153+AJ153-AK153))/(AI153+AJ153)</f>
        <v>-0.648996969071827</v>
      </c>
      <c r="AE153" s="169" t="n">
        <f aca="false">(AG153*AH153-AF153*SQRT(AI153+AJ153-AK153))/(AI153+AJ153)</f>
        <v>0.535248901507154</v>
      </c>
      <c r="AF153" s="157" t="n">
        <f aca="false">2*BD*(AC*COS(D153)-AB)</f>
        <v>-57173.6220246264</v>
      </c>
      <c r="AG153" s="157" t="n">
        <f aca="false">-2*BD*AC*SIN(D153)</f>
        <v>4050.73075717083</v>
      </c>
      <c r="AH153" s="157" t="n">
        <f aca="false">CD^2-AB^2-BD^2-AC^2+2*AB*AC*COS(D153)</f>
        <v>-46126.088623847</v>
      </c>
      <c r="AI153" s="157" t="n">
        <f aca="false">AF153^2</f>
        <v>3268823055.41484</v>
      </c>
      <c r="AJ153" s="157" t="n">
        <f aca="false">AG153^2</f>
        <v>16408419.6670898</v>
      </c>
      <c r="AK153" s="157" t="n">
        <f aca="false">AH153^2</f>
        <v>2127616051.73498</v>
      </c>
      <c r="AL153" s="170" t="n">
        <f aca="false">IF(AI153+AJ153&gt;=AK153,TRUE(),FALSE())</f>
        <v>1</v>
      </c>
      <c r="AM153" s="170" t="n">
        <f aca="false">(AF153*AH153+AG153*SQRT(AI153+AJ153-AK153))/(AI153+AJ153)</f>
        <v>0.844694390555179</v>
      </c>
      <c r="AN153" s="168" t="n">
        <f aca="false">(AF153*AH153-AG153*SQRT(AI153+AJ153-AK153))/(AI153+AJ153)</f>
        <v>0.760790992412228</v>
      </c>
      <c r="AP153" s="0"/>
      <c r="AQ153" s="2"/>
      <c r="AR153" s="0"/>
      <c r="AS153" s="0"/>
      <c r="AT153" s="0"/>
      <c r="AV153" s="0"/>
      <c r="AW153" s="0"/>
      <c r="AX153" s="0"/>
      <c r="AY153" s="0"/>
      <c r="AZ153" s="0"/>
      <c r="BB153" s="0"/>
      <c r="BF153" s="0"/>
      <c r="BG153" s="0"/>
      <c r="BH153" s="0"/>
    </row>
    <row r="154" customFormat="false" ht="12.75" hidden="false" customHeight="false" outlineLevel="0" collapsed="false">
      <c r="B154" s="154" t="n">
        <f aca="false">B153+$AM$21</f>
        <v>296</v>
      </c>
      <c r="C154" s="155" t="n">
        <f aca="false">$J$10/K154*L154</f>
        <v>-2836.48058180947</v>
      </c>
      <c r="D154" s="156" t="n">
        <f aca="false">RADIANS(E154)</f>
        <v>-0.99578905536454</v>
      </c>
      <c r="E154" s="155" t="n">
        <f aca="false">IF(360-$AI$21-B154&gt;0,360-$AI$21-B154,360-$AI$21-B154)</f>
        <v>-57.0545101577072</v>
      </c>
      <c r="F154" s="156" t="n">
        <f aca="false">IF(AM154&gt;0,ASIN(AE154),PI()-ASIN(AE154))</f>
        <v>0.565492683658463</v>
      </c>
      <c r="G154" s="155" t="n">
        <f aca="false">DEGREES(F154)</f>
        <v>32.4003441191565</v>
      </c>
      <c r="H154" s="156" t="n">
        <f aca="false">ASIN(J154/CD)</f>
        <v>1.15455034873637</v>
      </c>
      <c r="I154" s="157" t="n">
        <f aca="false">DEGREES(H154)</f>
        <v>66.1508622179511</v>
      </c>
      <c r="J154" s="157" t="n">
        <f aca="false">BD*SIN(F154)-AC*SIN(D154)</f>
        <v>98.3209237812431</v>
      </c>
      <c r="K154" s="158" t="n">
        <f aca="false">AC*SIN(D154-H154)</f>
        <v>-12.550694507436</v>
      </c>
      <c r="L154" s="158" t="n">
        <f aca="false">BD*SIN(F154+H154)</f>
        <v>158.221338926955</v>
      </c>
      <c r="M154" s="159" t="n">
        <f aca="false">PI()/2-F154-ATAN(UA/UB)</f>
        <v>-0.10783302704157</v>
      </c>
      <c r="N154" s="158" t="n">
        <f aca="false">DEGREES(M154)</f>
        <v>-6.17837734160205</v>
      </c>
      <c r="O154" s="159" t="n">
        <f aca="false">ASIN((-BM*SIN(M154)+UB-VW)/MN)</f>
        <v>0.209619226275514</v>
      </c>
      <c r="P154" s="158" t="n">
        <f aca="false">DEGREES(O154)</f>
        <v>12.0102969703848</v>
      </c>
      <c r="Q154" s="158" t="n">
        <f aca="false">C154*1000/BM</f>
        <v>-12332.5242687368</v>
      </c>
      <c r="R154" s="141" t="n">
        <f aca="false">Q154/COS(PI()/2-(O154-M154))</f>
        <v>-39508.6901247196</v>
      </c>
      <c r="S154" s="160" t="n">
        <f aca="false">R154*COS(O154)</f>
        <v>-38643.8535847846</v>
      </c>
      <c r="T154" s="161" t="n">
        <f aca="false">-(BM*COS(M154)+MN*COS(O154)-BM-MN)</f>
        <v>4.72883626207181</v>
      </c>
      <c r="U154" s="162" t="n">
        <f aca="false">T154-$T$751</f>
        <v>2.82356846350297</v>
      </c>
      <c r="V154" s="163" t="n">
        <f aca="false">MAX($U$26:$U$746)-U154</f>
        <v>16.2142943189119</v>
      </c>
      <c r="W154" s="146"/>
      <c r="X154" s="147"/>
      <c r="Y154" s="164" t="n">
        <f aca="false">ABS(M155-M153)/2*(C153+C155)/2</f>
        <v>-1.96359409558351</v>
      </c>
      <c r="Z154" s="165" t="n">
        <f aca="false">ABS(M155-M153)/2*BM/1000*(Q153+Q155)/2</f>
        <v>-1.96359409558351</v>
      </c>
      <c r="AA154" s="165" t="n">
        <f aca="false">(S155+S153)/2*(T155-T153)/2000</f>
        <v>-1.96371305306095</v>
      </c>
      <c r="AB154" s="167"/>
      <c r="AC154" s="154" t="n">
        <f aca="false">B154</f>
        <v>296</v>
      </c>
      <c r="AD154" s="168" t="n">
        <f aca="false">(AG154*AH154+AF154*SQRT(AI154+AJ154-AK154))/(AI154+AJ154)</f>
        <v>-0.648988771133563</v>
      </c>
      <c r="AE154" s="169" t="n">
        <f aca="false">(AG154*AH154-AF154*SQRT(AI154+AJ154-AK154))/(AI154+AJ154)</f>
        <v>0.535831866013238</v>
      </c>
      <c r="AF154" s="157" t="n">
        <f aca="false">2*BD*(AC*COS(D154)-AB)</f>
        <v>-57138.3712340524</v>
      </c>
      <c r="AG154" s="157" t="n">
        <f aca="false">-2*BD*AC*SIN(D154)</f>
        <v>4028.10407011998</v>
      </c>
      <c r="AH154" s="157" t="n">
        <f aca="false">CD^2-AB^2-BD^2-AC^2+2*AB*AC*COS(D154)</f>
        <v>-46084.9520476572</v>
      </c>
      <c r="AI154" s="157" t="n">
        <f aca="false">AF154^2</f>
        <v>3264793467.28038</v>
      </c>
      <c r="AJ154" s="157" t="n">
        <f aca="false">AG154^2</f>
        <v>16225622.3997172</v>
      </c>
      <c r="AK154" s="157" t="n">
        <f aca="false">AH154^2</f>
        <v>2123822805.23487</v>
      </c>
      <c r="AL154" s="170" t="n">
        <f aca="false">IF(AI154+AJ154&gt;=AK154,TRUE(),FALSE())</f>
        <v>1</v>
      </c>
      <c r="AM154" s="170" t="n">
        <f aca="false">(AF154*AH154+AG154*SQRT(AI154+AJ154-AK154))/(AI154+AJ154)</f>
        <v>0.844324707304465</v>
      </c>
      <c r="AN154" s="168" t="n">
        <f aca="false">(AF154*AH154-AG154*SQRT(AI154+AJ154-AK154))/(AI154+AJ154)</f>
        <v>0.760797985632551</v>
      </c>
      <c r="AP154" s="0"/>
      <c r="AQ154" s="2"/>
      <c r="AR154" s="0"/>
      <c r="AS154" s="0"/>
      <c r="AT154" s="0"/>
      <c r="AV154" s="0"/>
      <c r="AW154" s="0"/>
      <c r="AX154" s="0"/>
      <c r="AY154" s="0"/>
      <c r="AZ154" s="0"/>
      <c r="BB154" s="0"/>
      <c r="BF154" s="0"/>
      <c r="BG154" s="0"/>
      <c r="BH154" s="0"/>
    </row>
    <row r="155" customFormat="false" ht="12.75" hidden="false" customHeight="false" outlineLevel="0" collapsed="false">
      <c r="B155" s="154" t="n">
        <f aca="false">B154+$AM$21</f>
        <v>295.5</v>
      </c>
      <c r="C155" s="155" t="n">
        <f aca="false">$J$10/K155*L155</f>
        <v>-2820.88762101229</v>
      </c>
      <c r="D155" s="156" t="n">
        <f aca="false">RADIANS(E155)</f>
        <v>-0.987062409104569</v>
      </c>
      <c r="E155" s="155" t="n">
        <f aca="false">IF(360-$AI$21-B155&gt;0,360-$AI$21-B155,360-$AI$21-B155)</f>
        <v>-56.5545101577072</v>
      </c>
      <c r="F155" s="156" t="n">
        <f aca="false">IF(AM155&gt;0,ASIN(AE155),PI()-ASIN(AE155))</f>
        <v>0.566186829697402</v>
      </c>
      <c r="G155" s="155" t="n">
        <f aca="false">DEGREES(F155)</f>
        <v>32.4401157575534</v>
      </c>
      <c r="H155" s="156" t="n">
        <f aca="false">ASIN(J155/CD)</f>
        <v>1.15505876583645</v>
      </c>
      <c r="I155" s="157" t="n">
        <f aca="false">DEGREES(H155)</f>
        <v>66.179992372018</v>
      </c>
      <c r="J155" s="157" t="n">
        <f aca="false">BD*SIN(F155)-AC*SIN(D155)</f>
        <v>98.3430096544744</v>
      </c>
      <c r="K155" s="158" t="n">
        <f aca="false">AC*SIN(D155-H155)</f>
        <v>-12.6177795898553</v>
      </c>
      <c r="L155" s="158" t="n">
        <f aca="false">BD*SIN(F155+H155)</f>
        <v>158.192614443042</v>
      </c>
      <c r="M155" s="159" t="n">
        <f aca="false">PI()/2-F155-ATAN(UA/UB)</f>
        <v>-0.108527173080509</v>
      </c>
      <c r="N155" s="158" t="n">
        <f aca="false">DEGREES(M155)</f>
        <v>-6.21814897999895</v>
      </c>
      <c r="O155" s="159" t="n">
        <f aca="false">ASIN((-BM*SIN(M155)+UB-VW)/MN)</f>
        <v>0.210666261763782</v>
      </c>
      <c r="P155" s="158" t="n">
        <f aca="false">DEGREES(O155)</f>
        <v>12.0702876848629</v>
      </c>
      <c r="Q155" s="158" t="n">
        <f aca="false">C155*1000/BM</f>
        <v>-12264.7287870099</v>
      </c>
      <c r="R155" s="141" t="n">
        <f aca="false">Q155/COS(PI()/2-(O155-M155))</f>
        <v>-39084.4360349258</v>
      </c>
      <c r="S155" s="160" t="n">
        <f aca="false">R155*COS(O155)</f>
        <v>-38220.3498500278</v>
      </c>
      <c r="T155" s="161" t="n">
        <f aca="false">-(BM*COS(M155)+MN*COS(O155)-BM-MN)</f>
        <v>4.77992765178908</v>
      </c>
      <c r="U155" s="162" t="n">
        <f aca="false">T155-$T$751</f>
        <v>2.87465985322024</v>
      </c>
      <c r="V155" s="163" t="n">
        <f aca="false">MAX($U$26:$U$746)-U155</f>
        <v>16.1632029291947</v>
      </c>
      <c r="W155" s="146"/>
      <c r="X155" s="147"/>
      <c r="Y155" s="164" t="n">
        <f aca="false">ABS(M156-M154)/2*(C154+C156)/2</f>
        <v>-1.96359238841638</v>
      </c>
      <c r="Z155" s="165" t="n">
        <f aca="false">ABS(M156-M154)/2*BM/1000*(Q154+Q156)/2</f>
        <v>-1.96359238841638</v>
      </c>
      <c r="AA155" s="165" t="n">
        <f aca="false">(S156+S154)/2*(T156-T154)/2000</f>
        <v>-1.96371041391971</v>
      </c>
      <c r="AB155" s="167"/>
      <c r="AC155" s="154" t="n">
        <f aca="false">B155</f>
        <v>295.5</v>
      </c>
      <c r="AD155" s="168" t="n">
        <f aca="false">(AG155*AH155+AF155*SQRT(AI155+AJ155-AK155))/(AI155+AJ155)</f>
        <v>-0.648974310919062</v>
      </c>
      <c r="AE155" s="169" t="n">
        <f aca="false">(AG155*AH155-AF155*SQRT(AI155+AJ155-AK155))/(AI155+AJ155)</f>
        <v>0.53641782152506</v>
      </c>
      <c r="AF155" s="157" t="n">
        <f aca="false">2*BD*(AC*COS(D155)-AB)</f>
        <v>-57103.3192383083</v>
      </c>
      <c r="AG155" s="157" t="n">
        <f aca="false">-2*BD*AC*SIN(D155)</f>
        <v>4005.17062734876</v>
      </c>
      <c r="AH155" s="157" t="n">
        <f aca="false">CD^2-AB^2-BD^2-AC^2+2*AB*AC*COS(D155)</f>
        <v>-46044.0474588508</v>
      </c>
      <c r="AI155" s="157" t="n">
        <f aca="false">AF155^2</f>
        <v>3260789068.03215</v>
      </c>
      <c r="AJ155" s="157" t="n">
        <f aca="false">AG155^2</f>
        <v>16041391.7541772</v>
      </c>
      <c r="AK155" s="157" t="n">
        <f aca="false">AH155^2</f>
        <v>2120054306.39291</v>
      </c>
      <c r="AL155" s="170" t="n">
        <f aca="false">IF(AI155+AJ155&gt;=AK155,TRUE(),FALSE())</f>
        <v>1</v>
      </c>
      <c r="AM155" s="170" t="n">
        <f aca="false">(AF155*AH155+AG155*SQRT(AI155+AJ155-AK155))/(AI155+AJ155)</f>
        <v>0.843952558352843</v>
      </c>
      <c r="AN155" s="168" t="n">
        <f aca="false">(AF155*AH155-AG155*SQRT(AI155+AJ155-AK155))/(AI155+AJ155)</f>
        <v>0.760810320491993</v>
      </c>
      <c r="AP155" s="0"/>
      <c r="AQ155" s="2"/>
      <c r="AR155" s="0"/>
      <c r="AS155" s="0"/>
      <c r="AT155" s="0"/>
      <c r="AV155" s="0"/>
      <c r="AW155" s="0"/>
      <c r="AX155" s="0"/>
      <c r="AY155" s="0"/>
      <c r="AZ155" s="0"/>
      <c r="BB155" s="0"/>
      <c r="BF155" s="0"/>
      <c r="BG155" s="0"/>
      <c r="BH155" s="0"/>
    </row>
    <row r="156" customFormat="false" ht="12.75" hidden="false" customHeight="false" outlineLevel="0" collapsed="false">
      <c r="B156" s="154" t="n">
        <f aca="false">B155+$AM$21</f>
        <v>295</v>
      </c>
      <c r="C156" s="155" t="n">
        <f aca="false">$J$10/K156*L156</f>
        <v>-2805.62829237108</v>
      </c>
      <c r="D156" s="156" t="n">
        <f aca="false">RADIANS(E156)</f>
        <v>-0.978335762844597</v>
      </c>
      <c r="E156" s="155" t="n">
        <f aca="false">IF(360-$AI$21-B156&gt;0,360-$AI$21-B156,360-$AI$21-B156)</f>
        <v>-56.0545101577072</v>
      </c>
      <c r="F156" s="156" t="n">
        <f aca="false">IF(AM156&gt;0,ASIN(AE156),PI()-ASIN(AE156))</f>
        <v>0.566884781848842</v>
      </c>
      <c r="G156" s="155" t="n">
        <f aca="false">DEGREES(F156)</f>
        <v>32.480105470133</v>
      </c>
      <c r="H156" s="156" t="n">
        <f aca="false">ASIN(J156/CD)</f>
        <v>1.15555668237512</v>
      </c>
      <c r="I156" s="157" t="n">
        <f aca="false">DEGREES(H156)</f>
        <v>66.2085208882337</v>
      </c>
      <c r="J156" s="157" t="n">
        <f aca="false">BD*SIN(F156)-AC*SIN(D156)</f>
        <v>98.3646147401415</v>
      </c>
      <c r="K156" s="158" t="n">
        <f aca="false">AC*SIN(D156-H156)</f>
        <v>-12.684096560963</v>
      </c>
      <c r="L156" s="158" t="n">
        <f aca="false">BD*SIN(F156+H156)</f>
        <v>158.163822998241</v>
      </c>
      <c r="M156" s="159" t="n">
        <f aca="false">PI()/2-F156-ATAN(UA/UB)</f>
        <v>-0.109225125231949</v>
      </c>
      <c r="N156" s="158" t="n">
        <f aca="false">DEGREES(M156)</f>
        <v>-6.25813869257854</v>
      </c>
      <c r="O156" s="159" t="n">
        <f aca="false">ASIN((-BM*SIN(M156)+UB-VW)/MN)</f>
        <v>0.21171919486294</v>
      </c>
      <c r="P156" s="158" t="n">
        <f aca="false">DEGREES(O156)</f>
        <v>12.1306163075543</v>
      </c>
      <c r="Q156" s="158" t="n">
        <f aca="false">C156*1000/BM</f>
        <v>-12198.3838798742</v>
      </c>
      <c r="R156" s="141" t="n">
        <f aca="false">Q156/COS(PI()/2-(O156-M156))</f>
        <v>-38668.216317937</v>
      </c>
      <c r="S156" s="160" t="n">
        <f aca="false">R156*COS(O156)</f>
        <v>-37804.7970552718</v>
      </c>
      <c r="T156" s="161" t="n">
        <f aca="false">-(BM*COS(M156)+MN*COS(O156)-BM-MN)</f>
        <v>4.83158289775361</v>
      </c>
      <c r="U156" s="162" t="n">
        <f aca="false">T156-$T$751</f>
        <v>2.92631509918476</v>
      </c>
      <c r="V156" s="163" t="n">
        <f aca="false">MAX($U$26:$U$746)-U156</f>
        <v>16.1115476832301</v>
      </c>
      <c r="W156" s="146"/>
      <c r="X156" s="147"/>
      <c r="Y156" s="164" t="n">
        <f aca="false">ABS(M157-M155)/2*(C155+C157)/2</f>
        <v>-1.96359072719374</v>
      </c>
      <c r="Z156" s="165" t="n">
        <f aca="false">ABS(M157-M155)/2*BM/1000*(Q155+Q157)/2</f>
        <v>-1.96359072719374</v>
      </c>
      <c r="AA156" s="165" t="n">
        <f aca="false">(S157+S155)/2*(T157-T155)/2000</f>
        <v>-1.96370781184685</v>
      </c>
      <c r="AB156" s="167"/>
      <c r="AC156" s="154" t="n">
        <f aca="false">B156</f>
        <v>295</v>
      </c>
      <c r="AD156" s="168" t="n">
        <f aca="false">(AG156*AH156+AF156*SQRT(AI156+AJ156-AK156))/(AI156+AJ156)</f>
        <v>-0.648953586277066</v>
      </c>
      <c r="AE156" s="169" t="n">
        <f aca="false">(AG156*AH156-AF156*SQRT(AI156+AJ156-AK156))/(AI156+AJ156)</f>
        <v>0.537006729326517</v>
      </c>
      <c r="AF156" s="157" t="n">
        <f aca="false">2*BD*(AC*COS(D156)-AB)</f>
        <v>-57068.4687067392</v>
      </c>
      <c r="AG156" s="157" t="n">
        <f aca="false">-2*BD*AC*SIN(D156)</f>
        <v>3981.93217532761</v>
      </c>
      <c r="AH156" s="157" t="n">
        <f aca="false">CD^2-AB^2-BD^2-AC^2+2*AB*AC*COS(D156)</f>
        <v>-46003.3779724705</v>
      </c>
      <c r="AI156" s="157" t="n">
        <f aca="false">AF156^2</f>
        <v>3256810120.53207</v>
      </c>
      <c r="AJ156" s="157" t="n">
        <f aca="false">AG156^2</f>
        <v>15855783.8489092</v>
      </c>
      <c r="AK156" s="157" t="n">
        <f aca="false">AH156^2</f>
        <v>2116310784.87798</v>
      </c>
      <c r="AL156" s="170" t="n">
        <f aca="false">IF(AI156+AJ156&gt;=AK156,TRUE(),FALSE())</f>
        <v>1</v>
      </c>
      <c r="AM156" s="170" t="n">
        <f aca="false">(AF156*AH156+AG156*SQRT(AI156+AJ156-AK156))/(AI156+AJ156)</f>
        <v>0.843577958850299</v>
      </c>
      <c r="AN156" s="168" t="n">
        <f aca="false">(AF156*AH156-AG156*SQRT(AI156+AJ156-AK156))/(AI156+AJ156)</f>
        <v>0.760827998208619</v>
      </c>
      <c r="AP156" s="0"/>
      <c r="AQ156" s="2"/>
      <c r="AR156" s="0"/>
      <c r="AS156" s="0"/>
      <c r="AT156" s="0"/>
      <c r="AV156" s="0"/>
      <c r="AW156" s="0"/>
      <c r="AX156" s="0"/>
      <c r="AY156" s="0"/>
      <c r="AZ156" s="0"/>
      <c r="BB156" s="0"/>
      <c r="BF156" s="0"/>
      <c r="BG156" s="0"/>
      <c r="BH156" s="0"/>
    </row>
    <row r="157" customFormat="false" ht="12.75" hidden="false" customHeight="false" outlineLevel="0" collapsed="false">
      <c r="B157" s="154" t="n">
        <f aca="false">B156+$AM$21</f>
        <v>294.5</v>
      </c>
      <c r="C157" s="155" t="n">
        <f aca="false">$J$10/K157*L157</f>
        <v>-2790.69635010544</v>
      </c>
      <c r="D157" s="156" t="n">
        <f aca="false">RADIANS(E157)</f>
        <v>-0.969609116584625</v>
      </c>
      <c r="E157" s="155" t="n">
        <f aca="false">IF(360-$AI$21-B157&gt;0,360-$AI$21-B157,360-$AI$21-B157)</f>
        <v>-55.5545101577072</v>
      </c>
      <c r="F157" s="156" t="n">
        <f aca="false">IF(AM157&gt;0,ASIN(AE157),PI()-ASIN(AE157))</f>
        <v>0.56758649919343</v>
      </c>
      <c r="G157" s="155" t="n">
        <f aca="false">DEGREES(F157)</f>
        <v>32.520310912389</v>
      </c>
      <c r="H157" s="156" t="n">
        <f aca="false">ASIN(J157/CD)</f>
        <v>1.156044046231</v>
      </c>
      <c r="I157" s="157" t="n">
        <f aca="false">DEGREES(H157)</f>
        <v>66.2364447802629</v>
      </c>
      <c r="J157" s="157" t="n">
        <f aca="false">BD*SIN(F157)-AC*SIN(D157)</f>
        <v>98.3857383177623</v>
      </c>
      <c r="K157" s="158" t="n">
        <f aca="false">AC*SIN(D157-H157)</f>
        <v>-12.749638062893</v>
      </c>
      <c r="L157" s="158" t="n">
        <f aca="false">BD*SIN(F157+H157)</f>
        <v>158.134970699026</v>
      </c>
      <c r="M157" s="159" t="n">
        <f aca="false">PI()/2-F157-ATAN(UA/UB)</f>
        <v>-0.109926842576537</v>
      </c>
      <c r="N157" s="158" t="n">
        <f aca="false">DEGREES(M157)</f>
        <v>-6.29834413483457</v>
      </c>
      <c r="O157" s="159" t="n">
        <f aca="false">ASIN((-BM*SIN(M157)+UB-VW)/MN)</f>
        <v>0.212777967163324</v>
      </c>
      <c r="P157" s="158" t="n">
        <f aca="false">DEGREES(O157)</f>
        <v>12.1912794918317</v>
      </c>
      <c r="Q157" s="158" t="n">
        <f aca="false">C157*1000/BM</f>
        <v>-12133.4623917628</v>
      </c>
      <c r="R157" s="141" t="n">
        <f aca="false">Q157/COS(PI()/2-(O157-M157))</f>
        <v>-38259.8654552408</v>
      </c>
      <c r="S157" s="160" t="n">
        <f aca="false">R157*COS(O157)</f>
        <v>-37397.030765137</v>
      </c>
      <c r="T157" s="161" t="n">
        <f aca="false">-(BM*COS(M157)+MN*COS(O157)-BM-MN)</f>
        <v>4.88380365468004</v>
      </c>
      <c r="U157" s="162" t="n">
        <f aca="false">T157-$T$751</f>
        <v>2.97853585611119</v>
      </c>
      <c r="V157" s="163" t="n">
        <f aca="false">MAX($U$26:$U$746)-U157</f>
        <v>16.0593269263037</v>
      </c>
      <c r="W157" s="146"/>
      <c r="X157" s="147"/>
      <c r="Y157" s="164" t="n">
        <f aca="false">ABS(M158-M156)/2*(C156+C158)/2</f>
        <v>-1.96358911071361</v>
      </c>
      <c r="Z157" s="165" t="n">
        <f aca="false">ABS(M158-M156)/2*BM/1000*(Q156+Q158)/2</f>
        <v>-1.96358911071361</v>
      </c>
      <c r="AA157" s="165" t="n">
        <f aca="false">(S158+S156)/2*(T158-T156)/2000</f>
        <v>-1.96370524581702</v>
      </c>
      <c r="AB157" s="167"/>
      <c r="AC157" s="154" t="n">
        <f aca="false">B157</f>
        <v>294.5</v>
      </c>
      <c r="AD157" s="168" t="n">
        <f aca="false">(AG157*AH157+AF157*SQRT(AI157+AJ157-AK157))/(AI157+AJ157)</f>
        <v>-0.648926595594092</v>
      </c>
      <c r="AE157" s="169" t="n">
        <f aca="false">(AG157*AH157-AF157*SQRT(AI157+AJ157-AK157))/(AI157+AJ157)</f>
        <v>0.537598550350181</v>
      </c>
      <c r="AF157" s="157" t="n">
        <f aca="false">2*BD*(AC*COS(D157)-AB)</f>
        <v>-57033.822293348</v>
      </c>
      <c r="AG157" s="157" t="n">
        <f aca="false">-2*BD*AC*SIN(D157)</f>
        <v>3958.39048375463</v>
      </c>
      <c r="AH157" s="157" t="n">
        <f aca="false">CD^2-AB^2-BD^2-AC^2+2*AB*AC*COS(D157)</f>
        <v>-45962.9466856551</v>
      </c>
      <c r="AI157" s="157" t="n">
        <f aca="false">AF157^2</f>
        <v>3252856885.3892</v>
      </c>
      <c r="AJ157" s="157" t="n">
        <f aca="false">AG157^2</f>
        <v>15668855.2218792</v>
      </c>
      <c r="AK157" s="157" t="n">
        <f aca="false">AH157^2</f>
        <v>2112592468.02837</v>
      </c>
      <c r="AL157" s="170" t="n">
        <f aca="false">IF(AI157+AJ157&gt;=AK157,TRUE(),FALSE())</f>
        <v>1</v>
      </c>
      <c r="AM157" s="170" t="n">
        <f aca="false">(AF157*AH157+AG157*SQRT(AI157+AJ157-AK157))/(AI157+AJ157)</f>
        <v>0.84320092425316</v>
      </c>
      <c r="AN157" s="168" t="n">
        <f aca="false">(AF157*AH157-AG157*SQRT(AI157+AJ157-AK157))/(AI157+AJ157)</f>
        <v>0.760851019274248</v>
      </c>
      <c r="AP157" s="0"/>
      <c r="AQ157" s="2"/>
      <c r="AR157" s="0"/>
      <c r="AS157" s="0"/>
      <c r="AT157" s="0"/>
      <c r="AV157" s="0"/>
      <c r="AW157" s="0"/>
      <c r="AX157" s="0"/>
      <c r="AY157" s="0"/>
      <c r="AZ157" s="0"/>
      <c r="BB157" s="0"/>
      <c r="BF157" s="0"/>
      <c r="BG157" s="0"/>
      <c r="BH157" s="0"/>
    </row>
    <row r="158" customFormat="false" ht="12.75" hidden="false" customHeight="false" outlineLevel="0" collapsed="false">
      <c r="B158" s="154" t="n">
        <f aca="false">B157+$AM$21</f>
        <v>294</v>
      </c>
      <c r="C158" s="155" t="n">
        <f aca="false">$J$10/K158*L158</f>
        <v>-2776.08576374681</v>
      </c>
      <c r="D158" s="156" t="n">
        <f aca="false">RADIANS(E158)</f>
        <v>-0.960882470324654</v>
      </c>
      <c r="E158" s="155" t="n">
        <f aca="false">IF(360-$AI$21-B158&gt;0,360-$AI$21-B158,360-$AI$21-B158)</f>
        <v>-55.0545101577072</v>
      </c>
      <c r="F158" s="156" t="n">
        <f aca="false">IF(AM158&gt;0,ASIN(AE158),PI()-ASIN(AE158))</f>
        <v>0.568291940360347</v>
      </c>
      <c r="G158" s="155" t="n">
        <f aca="false">DEGREES(F158)</f>
        <v>32.5607297139482</v>
      </c>
      <c r="H158" s="156" t="n">
        <f aca="false">ASIN(J158/CD)</f>
        <v>1.15652080616286</v>
      </c>
      <c r="I158" s="157" t="n">
        <f aca="false">DEGREES(H158)</f>
        <v>66.2637611121995</v>
      </c>
      <c r="J158" s="157" t="n">
        <f aca="false">BD*SIN(F158)-AC*SIN(D158)</f>
        <v>98.4063796828535</v>
      </c>
      <c r="K158" s="158" t="n">
        <f aca="false">AC*SIN(D158-H158)</f>
        <v>-12.8143967288392</v>
      </c>
      <c r="L158" s="158" t="n">
        <f aca="false">BD*SIN(F158+H158)</f>
        <v>158.106063688596</v>
      </c>
      <c r="M158" s="159" t="n">
        <f aca="false">PI()/2-F158-ATAN(UA/UB)</f>
        <v>-0.110632283743454</v>
      </c>
      <c r="N158" s="158" t="n">
        <f aca="false">DEGREES(M158)</f>
        <v>-6.3387629363937</v>
      </c>
      <c r="O158" s="159" t="n">
        <f aca="false">ASIN((-BM*SIN(M158)+UB-VW)/MN)</f>
        <v>0.213842519576948</v>
      </c>
      <c r="P158" s="158" t="n">
        <f aca="false">DEGREES(O158)</f>
        <v>12.2522738522028</v>
      </c>
      <c r="Q158" s="158" t="n">
        <f aca="false">C158*1000/BM</f>
        <v>-12069.938103247</v>
      </c>
      <c r="R158" s="141" t="n">
        <f aca="false">Q158/COS(PI()/2-(O158-M158))</f>
        <v>-37859.2226531651</v>
      </c>
      <c r="S158" s="160" t="n">
        <f aca="false">R158*COS(O158)</f>
        <v>-36996.891219422</v>
      </c>
      <c r="T158" s="161" t="n">
        <f aca="false">-(BM*COS(M158)+MN*COS(O158)-BM-MN)</f>
        <v>4.9365915033672</v>
      </c>
      <c r="U158" s="162" t="n">
        <f aca="false">T158-$T$751</f>
        <v>3.03132370479835</v>
      </c>
      <c r="V158" s="163" t="n">
        <f aca="false">MAX($U$26:$U$746)-U158</f>
        <v>16.0065390776165</v>
      </c>
      <c r="W158" s="146"/>
      <c r="X158" s="147"/>
      <c r="Y158" s="164" t="n">
        <f aca="false">ABS(M159-M157)/2*(C157+C159)/2</f>
        <v>-1.96358753782323</v>
      </c>
      <c r="Z158" s="165" t="n">
        <f aca="false">ABS(M159-M157)/2*BM/1000*(Q157+Q159)/2</f>
        <v>-1.96358753782323</v>
      </c>
      <c r="AA158" s="165" t="n">
        <f aca="false">(S159+S157)/2*(T159-T157)/2000</f>
        <v>-1.96370271485132</v>
      </c>
      <c r="AB158" s="167"/>
      <c r="AC158" s="154" t="n">
        <f aca="false">B158</f>
        <v>294</v>
      </c>
      <c r="AD158" s="168" t="n">
        <f aca="false">(AG158*AH158+AF158*SQRT(AI158+AJ158-AK158))/(AI158+AJ158)</f>
        <v>-0.648893337796474</v>
      </c>
      <c r="AE158" s="169" t="n">
        <f aca="false">(AG158*AH158-AF158*SQRT(AI158+AJ158-AK158))/(AI158+AJ158)</f>
        <v>0.538193245177584</v>
      </c>
      <c r="AF158" s="157" t="n">
        <f aca="false">2*BD*(AC*COS(D158)-AB)</f>
        <v>-56999.3826365934</v>
      </c>
      <c r="AG158" s="157" t="n">
        <f aca="false">-2*BD*AC*SIN(D158)</f>
        <v>3934.54734542079</v>
      </c>
      <c r="AH158" s="157" t="n">
        <f aca="false">CD^2-AB^2-BD^2-AC^2+2*AB*AC*COS(D158)</f>
        <v>-45922.7566774037</v>
      </c>
      <c r="AI158" s="157" t="n">
        <f aca="false">AF158^2</f>
        <v>3248929620.95278</v>
      </c>
      <c r="AJ158" s="157" t="n">
        <f aca="false">AG158^2</f>
        <v>15480662.8133578</v>
      </c>
      <c r="AK158" s="157" t="n">
        <f aca="false">AH158^2</f>
        <v>2108899580.85202</v>
      </c>
      <c r="AL158" s="170" t="n">
        <f aca="false">IF(AI158+AJ158&gt;=AK158,TRUE(),FALSE())</f>
        <v>1</v>
      </c>
      <c r="AM158" s="170" t="n">
        <f aca="false">(AF158*AH158+AG158*SQRT(AI158+AJ158-AK158))/(AI158+AJ158)</f>
        <v>0.842821470327626</v>
      </c>
      <c r="AN158" s="168" t="n">
        <f aca="false">(AF158*AH158-AG158*SQRT(AI158+AJ158-AK158))/(AI158+AJ158)</f>
        <v>0.760879383452694</v>
      </c>
      <c r="AP158" s="0"/>
      <c r="AQ158" s="2"/>
      <c r="AR158" s="0"/>
      <c r="AS158" s="0"/>
      <c r="AT158" s="0"/>
      <c r="AV158" s="0"/>
      <c r="AW158" s="0"/>
      <c r="AX158" s="0"/>
      <c r="AY158" s="0"/>
      <c r="AZ158" s="0"/>
      <c r="BB158" s="0"/>
      <c r="BF158" s="0"/>
      <c r="BG158" s="0"/>
      <c r="BH158" s="0"/>
    </row>
    <row r="159" customFormat="false" ht="12.75" hidden="false" customHeight="false" outlineLevel="0" collapsed="false">
      <c r="B159" s="154" t="n">
        <f aca="false">B158+$AM$21</f>
        <v>293.5</v>
      </c>
      <c r="C159" s="155" t="n">
        <f aca="false">$J$10/K159*L159</f>
        <v>-2761.79071057519</v>
      </c>
      <c r="D159" s="156" t="n">
        <f aca="false">RADIANS(E159)</f>
        <v>-0.952155824064682</v>
      </c>
      <c r="E159" s="155" t="n">
        <f aca="false">IF(360-$AI$21-B159&gt;0,360-$AI$21-B159,360-$AI$21-B159)</f>
        <v>-54.5545101577072</v>
      </c>
      <c r="F159" s="156" t="n">
        <f aca="false">IF(AM159&gt;0,ASIN(AE159),PI()-ASIN(AE159))</f>
        <v>0.569001063525675</v>
      </c>
      <c r="G159" s="155" t="n">
        <f aca="false">DEGREES(F159)</f>
        <v>32.6013594784764</v>
      </c>
      <c r="H159" s="156" t="n">
        <f aca="false">ASIN(J159/CD)</f>
        <v>1.15698691181905</v>
      </c>
      <c r="I159" s="157" t="n">
        <f aca="false">DEGREES(H159)</f>
        <v>66.2904669991064</v>
      </c>
      <c r="J159" s="157" t="n">
        <f aca="false">BD*SIN(F159)-AC*SIN(D159)</f>
        <v>98.4265381465629</v>
      </c>
      <c r="K159" s="158" t="n">
        <f aca="false">AC*SIN(D159-H159)</f>
        <v>-12.8783651840422</v>
      </c>
      <c r="L159" s="158" t="n">
        <f aca="false">BD*SIN(F159+H159)</f>
        <v>158.077108145256</v>
      </c>
      <c r="M159" s="159" t="n">
        <f aca="false">PI()/2-F159-ATAN(UA/UB)</f>
        <v>-0.111341406908782</v>
      </c>
      <c r="N159" s="158" t="n">
        <f aca="false">DEGREES(M159)</f>
        <v>-6.37939270092198</v>
      </c>
      <c r="O159" s="159" t="n">
        <f aca="false">ASIN((-BM*SIN(M159)+UB-VW)/MN)</f>
        <v>0.214912792333984</v>
      </c>
      <c r="P159" s="158" t="n">
        <f aca="false">DEGREES(O159)</f>
        <v>12.3135959641088</v>
      </c>
      <c r="Q159" s="158" t="n">
        <f aca="false">C159*1000/BM</f>
        <v>-12007.785698153</v>
      </c>
      <c r="R159" s="141" t="n">
        <f aca="false">Q159/COS(PI()/2-(O159-M159))</f>
        <v>-37466.1316787434</v>
      </c>
      <c r="S159" s="160" t="n">
        <f aca="false">R159*COS(O159)</f>
        <v>-36604.2231704738</v>
      </c>
      <c r="T159" s="161" t="n">
        <f aca="false">-(BM*COS(M159)+MN*COS(O159)-BM-MN)</f>
        <v>4.98994794875159</v>
      </c>
      <c r="U159" s="162" t="n">
        <f aca="false">T159-$T$751</f>
        <v>3.08468015018275</v>
      </c>
      <c r="V159" s="163" t="n">
        <f aca="false">MAX($U$26:$U$746)-U159</f>
        <v>15.9531826322321</v>
      </c>
      <c r="W159" s="146"/>
      <c r="X159" s="147"/>
      <c r="Y159" s="164" t="n">
        <f aca="false">ABS(M160-M158)/2*(C158+C160)/2</f>
        <v>-1.96358600742216</v>
      </c>
      <c r="Z159" s="165" t="n">
        <f aca="false">ABS(M160-M158)/2*BM/1000*(Q158+Q160)/2</f>
        <v>-1.96358600742216</v>
      </c>
      <c r="AA159" s="165" t="n">
        <f aca="false">(S160+S158)/2*(T160-T158)/2000</f>
        <v>-1.96370021802324</v>
      </c>
      <c r="AB159" s="167"/>
      <c r="AC159" s="154" t="n">
        <f aca="false">B159</f>
        <v>293.5</v>
      </c>
      <c r="AD159" s="168" t="n">
        <f aca="false">(AG159*AH159+AF159*SQRT(AI159+AJ159-AK159))/(AI159+AJ159)</f>
        <v>-0.648853812352367</v>
      </c>
      <c r="AE159" s="169" t="n">
        <f aca="false">(AG159*AH159-AF159*SQRT(AI159+AJ159-AK159))/(AI159+AJ159)</f>
        <v>0.538790774039585</v>
      </c>
      <c r="AF159" s="157" t="n">
        <f aca="false">2*BD*(AC*COS(D159)-AB)</f>
        <v>-56965.1523591883</v>
      </c>
      <c r="AG159" s="157" t="n">
        <f aca="false">-2*BD*AC*SIN(D159)</f>
        <v>3910.40457607337</v>
      </c>
      <c r="AH159" s="157" t="n">
        <f aca="false">CD^2-AB^2-BD^2-AC^2+2*AB*AC*COS(D159)</f>
        <v>-45882.811008341</v>
      </c>
      <c r="AI159" s="157" t="n">
        <f aca="false">AF159^2</f>
        <v>3245028583.30554</v>
      </c>
      <c r="AJ159" s="157" t="n">
        <f aca="false">AG159^2</f>
        <v>15291263.9485755</v>
      </c>
      <c r="AK159" s="157" t="n">
        <f aca="false">AH159^2</f>
        <v>2105232346.02714</v>
      </c>
      <c r="AL159" s="170" t="n">
        <f aca="false">IF(AI159+AJ159&gt;=AK159,TRUE(),FALSE())</f>
        <v>1</v>
      </c>
      <c r="AM159" s="170" t="n">
        <f aca="false">(AF159*AH159+AG159*SQRT(AI159+AJ159-AK159))/(AI159+AJ159)</f>
        <v>0.842439613153266</v>
      </c>
      <c r="AN159" s="168" t="n">
        <f aca="false">(AF159*AH159-AG159*SQRT(AI159+AJ159-AK159))/(AI159+AJ159)</f>
        <v>0.760913089778195</v>
      </c>
      <c r="AP159" s="0"/>
      <c r="AQ159" s="2"/>
      <c r="AR159" s="0"/>
      <c r="AS159" s="0"/>
      <c r="AT159" s="0"/>
      <c r="AV159" s="0"/>
      <c r="AW159" s="0"/>
      <c r="AX159" s="0"/>
      <c r="AY159" s="0"/>
      <c r="AZ159" s="0"/>
      <c r="BB159" s="0"/>
      <c r="BF159" s="0"/>
      <c r="BG159" s="0"/>
      <c r="BH159" s="0"/>
    </row>
    <row r="160" customFormat="false" ht="12.75" hidden="false" customHeight="false" outlineLevel="0" collapsed="false">
      <c r="B160" s="154" t="n">
        <f aca="false">B159+$AM$21</f>
        <v>293</v>
      </c>
      <c r="C160" s="155" t="n">
        <f aca="false">$J$10/K160*L160</f>
        <v>-2747.80556840911</v>
      </c>
      <c r="D160" s="156" t="n">
        <f aca="false">RADIANS(E160)</f>
        <v>-0.943429177804711</v>
      </c>
      <c r="E160" s="155" t="n">
        <f aca="false">IF(360-$AI$21-B160&gt;0,360-$AI$21-B160,360-$AI$21-B160)</f>
        <v>-54.0545101577072</v>
      </c>
      <c r="F160" s="156" t="n">
        <f aca="false">IF(AM160&gt;0,ASIN(AE160),PI()-ASIN(AE160))</f>
        <v>0.56971382641085</v>
      </c>
      <c r="G160" s="155" t="n">
        <f aca="false">DEGREES(F160)</f>
        <v>32.6421977835905</v>
      </c>
      <c r="H160" s="156" t="n">
        <f aca="false">ASIN(J160/CD)</f>
        <v>1.1574423137469</v>
      </c>
      <c r="I160" s="157" t="n">
        <f aca="false">DEGREES(H160)</f>
        <v>66.316559607554</v>
      </c>
      <c r="J160" s="157" t="n">
        <f aca="false">BD*SIN(F160)-AC*SIN(D160)</f>
        <v>98.4462130353086</v>
      </c>
      <c r="K160" s="158" t="n">
        <f aca="false">AC*SIN(D160-H160)</f>
        <v>-12.9415360468032</v>
      </c>
      <c r="L160" s="158" t="n">
        <f aca="false">BD*SIN(F160+H160)</f>
        <v>158.048110280769</v>
      </c>
      <c r="M160" s="159" t="n">
        <f aca="false">PI()/2-F160-ATAN(UA/UB)</f>
        <v>-0.112054169793957</v>
      </c>
      <c r="N160" s="158" t="n">
        <f aca="false">DEGREES(M160)</f>
        <v>-6.42023100603606</v>
      </c>
      <c r="O160" s="159" t="n">
        <f aca="false">ASIN((-BM*SIN(M160)+UB-VW)/MN)</f>
        <v>0.215988724979357</v>
      </c>
      <c r="P160" s="158" t="n">
        <f aca="false">DEGREES(O160)</f>
        <v>12.375242363729</v>
      </c>
      <c r="Q160" s="158" t="n">
        <f aca="false">C160*1000/BM</f>
        <v>-11946.9807322135</v>
      </c>
      <c r="R160" s="141" t="n">
        <f aca="false">Q160/COS(PI()/2-(O160-M160))</f>
        <v>-37080.4407029806</v>
      </c>
      <c r="S160" s="160" t="n">
        <f aca="false">R160*COS(O160)</f>
        <v>-36218.8757278838</v>
      </c>
      <c r="T160" s="161" t="n">
        <f aca="false">-(BM*COS(M160)+MN*COS(O160)-BM-MN)</f>
        <v>5.0438744179578</v>
      </c>
      <c r="U160" s="162" t="n">
        <f aca="false">T160-$T$751</f>
        <v>3.13860661938895</v>
      </c>
      <c r="V160" s="163" t="n">
        <f aca="false">MAX($U$26:$U$746)-U160</f>
        <v>15.8992561630259</v>
      </c>
      <c r="W160" s="146"/>
      <c r="X160" s="147"/>
      <c r="Y160" s="164" t="n">
        <f aca="false">ABS(M161-M159)/2*(C159+C161)/2</f>
        <v>-1.96358451845444</v>
      </c>
      <c r="Z160" s="165" t="n">
        <f aca="false">ABS(M161-M159)/2*BM/1000*(Q159+Q161)/2</f>
        <v>-1.96358451845444</v>
      </c>
      <c r="AA160" s="165" t="n">
        <f aca="false">(S161+S159)/2*(T161-T159)/2000</f>
        <v>-1.96369775445507</v>
      </c>
      <c r="AB160" s="167"/>
      <c r="AC160" s="154" t="n">
        <f aca="false">B160</f>
        <v>293</v>
      </c>
      <c r="AD160" s="168" t="n">
        <f aca="false">(AG160*AH160+AF160*SQRT(AI160+AJ160-AK160))/(AI160+AJ160)</f>
        <v>-0.648808019273727</v>
      </c>
      <c r="AE160" s="169" t="n">
        <f aca="false">(AG160*AH160-AF160*SQRT(AI160+AJ160-AK160))/(AI160+AJ160)</f>
        <v>0.539391096816816</v>
      </c>
      <c r="AF160" s="157" t="n">
        <f aca="false">2*BD*(AC*COS(D160)-AB)</f>
        <v>-56931.1340679011</v>
      </c>
      <c r="AG160" s="157" t="n">
        <f aca="false">-2*BD*AC*SIN(D160)</f>
        <v>3885.96401427773</v>
      </c>
      <c r="AH160" s="157" t="n">
        <f aca="false">CD^2-AB^2-BD^2-AC^2+2*AB*AC*COS(D160)</f>
        <v>-45843.1127204843</v>
      </c>
      <c r="AI160" s="157" t="n">
        <f aca="false">AF160^2</f>
        <v>3241154026.25733</v>
      </c>
      <c r="AJ160" s="157" t="n">
        <f aca="false">AG160^2</f>
        <v>15100716.3202615</v>
      </c>
      <c r="AK160" s="157" t="n">
        <f aca="false">AH160^2</f>
        <v>2101590983.90303</v>
      </c>
      <c r="AL160" s="170" t="n">
        <f aca="false">IF(AI160+AJ160&gt;=AK160,TRUE(),FALSE())</f>
        <v>1</v>
      </c>
      <c r="AM160" s="170" t="n">
        <f aca="false">(AF160*AH160+AG160*SQRT(AI160+AJ160-AK160))/(AI160+AJ160)</f>
        <v>0.842055369126492</v>
      </c>
      <c r="AN160" s="168" t="n">
        <f aca="false">(AF160*AH160-AG160*SQRT(AI160+AJ160-AK160))/(AI160+AJ160)</f>
        <v>0.760952136554004</v>
      </c>
      <c r="AP160" s="0"/>
      <c r="AQ160" s="2"/>
      <c r="AR160" s="0"/>
      <c r="AS160" s="0"/>
      <c r="AT160" s="0"/>
      <c r="AV160" s="0"/>
      <c r="AW160" s="0"/>
      <c r="AX160" s="0"/>
      <c r="AY160" s="0"/>
      <c r="AZ160" s="0"/>
      <c r="BB160" s="0"/>
      <c r="BF160" s="0"/>
      <c r="BG160" s="0"/>
      <c r="BH160" s="0"/>
    </row>
    <row r="161" customFormat="false" ht="12.75" hidden="false" customHeight="false" outlineLevel="0" collapsed="false">
      <c r="B161" s="154" t="n">
        <f aca="false">B160+$AM$21</f>
        <v>292.5</v>
      </c>
      <c r="C161" s="155" t="n">
        <f aca="false">$J$10/K161*L161</f>
        <v>-2734.12490873121</v>
      </c>
      <c r="D161" s="156" t="n">
        <f aca="false">RADIANS(E161)</f>
        <v>-0.934702531544739</v>
      </c>
      <c r="E161" s="155" t="n">
        <f aca="false">IF(360-$AI$21-B161&gt;0,360-$AI$21-B161,360-$AI$21-B161)</f>
        <v>-53.5545101577072</v>
      </c>
      <c r="F161" s="156" t="n">
        <f aca="false">IF(AM161&gt;0,ASIN(AE161),PI()-ASIN(AE161))</f>
        <v>0.570430186281168</v>
      </c>
      <c r="G161" s="155" t="n">
        <f aca="false">DEGREES(F161)</f>
        <v>32.6832421807723</v>
      </c>
      <c r="H161" s="156" t="n">
        <f aca="false">ASIN(J161/CD)</f>
        <v>1.15788696340199</v>
      </c>
      <c r="I161" s="157" t="n">
        <f aca="false">DEGREES(H161)</f>
        <v>66.3420361561529</v>
      </c>
      <c r="J161" s="157" t="n">
        <f aca="false">BD*SIN(F161)-AC*SIN(D161)</f>
        <v>98.4654036904233</v>
      </c>
      <c r="K161" s="158" t="n">
        <f aca="false">AC*SIN(D161-H161)</f>
        <v>-13.0039019295238</v>
      </c>
      <c r="L161" s="158" t="n">
        <f aca="false">BD*SIN(F161+H161)</f>
        <v>158.019076338706</v>
      </c>
      <c r="M161" s="159" t="n">
        <f aca="false">PI()/2-F161-ATAN(UA/UB)</f>
        <v>-0.112770529664275</v>
      </c>
      <c r="N161" s="158" t="n">
        <f aca="false">DEGREES(M161)</f>
        <v>-6.46127540321781</v>
      </c>
      <c r="O161" s="159" t="n">
        <f aca="false">ASIN((-BM*SIN(M161)+UB-VW)/MN)</f>
        <v>0.217070256369391</v>
      </c>
      <c r="P161" s="158" t="n">
        <f aca="false">DEGREES(O161)</f>
        <v>12.4372095477889</v>
      </c>
      <c r="Q161" s="158" t="n">
        <f aca="false">C161*1000/BM</f>
        <v>-11887.4996031792</v>
      </c>
      <c r="R161" s="141" t="n">
        <f aca="false">Q161/COS(PI()/2-(O161-M161))</f>
        <v>-36702.0021511405</v>
      </c>
      <c r="S161" s="160" t="n">
        <f aca="false">R161*COS(O161)</f>
        <v>-35840.7022101309</v>
      </c>
      <c r="T161" s="161" t="n">
        <f aca="false">-(BM*COS(M161)+MN*COS(O161)-BM-MN)</f>
        <v>5.09837225834338</v>
      </c>
      <c r="U161" s="162" t="n">
        <f aca="false">T161-$T$751</f>
        <v>3.19310445977453</v>
      </c>
      <c r="V161" s="163" t="n">
        <f aca="false">MAX($U$26:$U$746)-U161</f>
        <v>15.8447583226404</v>
      </c>
      <c r="W161" s="146"/>
      <c r="X161" s="147"/>
      <c r="Y161" s="164" t="n">
        <f aca="false">ABS(M162-M160)/2*(C160+C162)/2</f>
        <v>-1.96358306990604</v>
      </c>
      <c r="Z161" s="165" t="n">
        <f aca="false">ABS(M162-M160)/2*BM/1000*(Q160+Q162)/2</f>
        <v>-1.96358306990604</v>
      </c>
      <c r="AA161" s="165" t="n">
        <f aca="false">(S162+S160)/2*(T162-T160)/2000</f>
        <v>-1.96369532330557</v>
      </c>
      <c r="AB161" s="167"/>
      <c r="AC161" s="154" t="n">
        <f aca="false">B161</f>
        <v>292.5</v>
      </c>
      <c r="AD161" s="168" t="n">
        <f aca="false">(AG161*AH161+AF161*SQRT(AI161+AJ161-AK161))/(AI161+AJ161)</f>
        <v>-0.648755959118243</v>
      </c>
      <c r="AE161" s="169" t="n">
        <f aca="false">(AG161*AH161-AF161*SQRT(AI161+AJ161-AK161))/(AI161+AJ161)</f>
        <v>0.539994173040199</v>
      </c>
      <c r="AF161" s="157" t="n">
        <f aca="false">2*BD*(AC*COS(D161)-AB)</f>
        <v>-56897.3303533563</v>
      </c>
      <c r="AG161" s="157" t="n">
        <f aca="false">-2*BD*AC*SIN(D161)</f>
        <v>3861.22752127729</v>
      </c>
      <c r="AH161" s="157" t="n">
        <f aca="false">CD^2-AB^2-BD^2-AC^2+2*AB*AC*COS(D161)</f>
        <v>-45803.664837012</v>
      </c>
      <c r="AI161" s="157" t="n">
        <f aca="false">AF161^2</f>
        <v>3237306201.33896</v>
      </c>
      <c r="AJ161" s="157" t="n">
        <f aca="false">AG161^2</f>
        <v>14909077.9710692</v>
      </c>
      <c r="AK161" s="157" t="n">
        <f aca="false">AH161^2</f>
        <v>2097975712.50133</v>
      </c>
      <c r="AL161" s="170" t="n">
        <f aca="false">IF(AI161+AJ161&gt;=AK161,TRUE(),FALSE())</f>
        <v>1</v>
      </c>
      <c r="AM161" s="170" t="n">
        <f aca="false">(AF161*AH161+AG161*SQRT(AI161+AJ161-AK161))/(AI161+AJ161)</f>
        <v>0.841668754963989</v>
      </c>
      <c r="AN161" s="168" t="n">
        <f aca="false">(AF161*AH161-AG161*SQRT(AI161+AJ161-AK161))/(AI161+AJ161)</f>
        <v>0.760996521351162</v>
      </c>
      <c r="AP161" s="0"/>
      <c r="AQ161" s="2"/>
      <c r="AR161" s="0"/>
      <c r="AS161" s="0"/>
      <c r="AT161" s="0"/>
      <c r="AV161" s="0"/>
      <c r="AW161" s="0"/>
      <c r="AX161" s="0"/>
      <c r="AY161" s="0"/>
      <c r="AZ161" s="0"/>
      <c r="BB161" s="0"/>
      <c r="BF161" s="0"/>
      <c r="BG161" s="0"/>
      <c r="BH161" s="0"/>
    </row>
    <row r="162" customFormat="false" ht="12.75" hidden="false" customHeight="false" outlineLevel="0" collapsed="false">
      <c r="B162" s="154" t="n">
        <f aca="false">B161+$AM$21</f>
        <v>292</v>
      </c>
      <c r="C162" s="155" t="n">
        <f aca="false">$J$10/K162*L162</f>
        <v>-2720.7434901324</v>
      </c>
      <c r="D162" s="156" t="n">
        <f aca="false">RADIANS(E162)</f>
        <v>-0.925975885284767</v>
      </c>
      <c r="E162" s="155" t="n">
        <f aca="false">IF(360-$AI$21-B162&gt;0,360-$AI$21-B162,360-$AI$21-B162)</f>
        <v>-53.0545101577072</v>
      </c>
      <c r="F162" s="156" t="n">
        <f aca="false">IF(AM162&gt;0,ASIN(AE162),PI()-ASIN(AE162))</f>
        <v>0.571150099944386</v>
      </c>
      <c r="G162" s="155" t="n">
        <f aca="false">DEGREES(F162)</f>
        <v>32.7244901952885</v>
      </c>
      <c r="H162" s="156" t="n">
        <f aca="false">ASIN(J162/CD)</f>
        <v>1.15832081315752</v>
      </c>
      <c r="I162" s="157" t="n">
        <f aca="false">DEGREES(H162)</f>
        <v>66.3668939160873</v>
      </c>
      <c r="J162" s="157" t="n">
        <f aca="false">BD*SIN(F162)-AC*SIN(D162)</f>
        <v>98.4841094678086</v>
      </c>
      <c r="K162" s="158" t="n">
        <f aca="false">AC*SIN(D162-H162)</f>
        <v>-13.0654554397719</v>
      </c>
      <c r="L162" s="158" t="n">
        <f aca="false">BD*SIN(F162+H162)</f>
        <v>157.990012592775</v>
      </c>
      <c r="M162" s="159" t="n">
        <f aca="false">PI()/2-F162-ATAN(UA/UB)</f>
        <v>-0.113490443327493</v>
      </c>
      <c r="N162" s="158" t="n">
        <f aca="false">DEGREES(M162)</f>
        <v>-6.50252341773399</v>
      </c>
      <c r="O162" s="159" t="n">
        <f aca="false">ASIN((-BM*SIN(M162)+UB-VW)/MN)</f>
        <v>0.218157324668573</v>
      </c>
      <c r="P162" s="158" t="n">
        <f aca="false">DEGREES(O162)</f>
        <v>12.4994939733745</v>
      </c>
      <c r="Q162" s="158" t="n">
        <f aca="false">C162*1000/BM</f>
        <v>-11829.3195223148</v>
      </c>
      <c r="R162" s="141" t="n">
        <f aca="false">Q162/COS(PI()/2-(O162-M162))</f>
        <v>-36330.6725596811</v>
      </c>
      <c r="S162" s="160" t="n">
        <f aca="false">R162*COS(O162)</f>
        <v>-35469.5600028039</v>
      </c>
      <c r="T162" s="161" t="n">
        <f aca="false">-(BM*COS(M162)+MN*COS(O162)-BM-MN)</f>
        <v>5.15344273554155</v>
      </c>
      <c r="U162" s="162" t="n">
        <f aca="false">T162-$T$751</f>
        <v>3.2481749369727</v>
      </c>
      <c r="V162" s="163" t="n">
        <f aca="false">MAX($U$26:$U$746)-U162</f>
        <v>15.7896878454422</v>
      </c>
      <c r="W162" s="146"/>
      <c r="X162" s="147"/>
      <c r="Y162" s="164" t="n">
        <f aca="false">ABS(M163-M161)/2*(C161+C163)/2</f>
        <v>-1.96358166081204</v>
      </c>
      <c r="Z162" s="165" t="n">
        <f aca="false">ABS(M163-M161)/2*BM/1000*(Q161+Q163)/2</f>
        <v>-1.96358166081204</v>
      </c>
      <c r="AA162" s="165" t="n">
        <f aca="false">(S163+S161)/2*(T163-T161)/2000</f>
        <v>-1.96369292378648</v>
      </c>
      <c r="AB162" s="167"/>
      <c r="AC162" s="154" t="n">
        <f aca="false">B162</f>
        <v>292</v>
      </c>
      <c r="AD162" s="168" t="n">
        <f aca="false">(AG162*AH162+AF162*SQRT(AI162+AJ162-AK162))/(AI162+AJ162)</f>
        <v>-0.648697632991238</v>
      </c>
      <c r="AE162" s="169" t="n">
        <f aca="false">(AG162*AH162-AF162*SQRT(AI162+AJ162-AK162))/(AI162+AJ162)</f>
        <v>0.540599961891543</v>
      </c>
      <c r="AF162" s="157" t="n">
        <f aca="false">2*BD*(AC*COS(D162)-AB)</f>
        <v>-56863.7437898377</v>
      </c>
      <c r="AG162" s="157" t="n">
        <f aca="false">-2*BD*AC*SIN(D162)</f>
        <v>3836.19698085175</v>
      </c>
      <c r="AH162" s="157" t="n">
        <f aca="false">CD^2-AB^2-BD^2-AC^2+2*AB*AC*COS(D162)</f>
        <v>-45764.4703620332</v>
      </c>
      <c r="AI162" s="157" t="n">
        <f aca="false">AF162^2</f>
        <v>3233485357.7963</v>
      </c>
      <c r="AJ162" s="157" t="n">
        <f aca="false">AG162^2</f>
        <v>14716407.2758961</v>
      </c>
      <c r="AK162" s="157" t="n">
        <f aca="false">AH162^2</f>
        <v>2094386747.51742</v>
      </c>
      <c r="AL162" s="170" t="n">
        <f aca="false">IF(AI162+AJ162&gt;=AK162,TRUE(),FALSE())</f>
        <v>1</v>
      </c>
      <c r="AM162" s="170" t="n">
        <f aca="false">(AF162*AH162+AG162*SQRT(AI162+AJ162-AK162))/(AI162+AJ162)</f>
        <v>0.841279787706125</v>
      </c>
      <c r="AN162" s="168" t="n">
        <f aca="false">(AF162*AH162-AG162*SQRT(AI162+AJ162-AK162))/(AI162+AJ162)</f>
        <v>0.761046241007447</v>
      </c>
      <c r="AP162" s="0"/>
      <c r="AQ162" s="2"/>
      <c r="AR162" s="0"/>
      <c r="AS162" s="0"/>
      <c r="AT162" s="0"/>
      <c r="AV162" s="0"/>
      <c r="AW162" s="0"/>
      <c r="AX162" s="0"/>
      <c r="AY162" s="0"/>
      <c r="AZ162" s="0"/>
      <c r="BB162" s="0"/>
      <c r="BF162" s="0"/>
      <c r="BG162" s="0"/>
      <c r="BH162" s="0"/>
    </row>
    <row r="163" customFormat="false" ht="12.75" hidden="false" customHeight="false" outlineLevel="0" collapsed="false">
      <c r="B163" s="154" t="n">
        <f aca="false">B162+$AM$21</f>
        <v>291.5</v>
      </c>
      <c r="C163" s="155" t="n">
        <f aca="false">$J$10/K163*L163</f>
        <v>-2707.65625205892</v>
      </c>
      <c r="D163" s="156" t="n">
        <f aca="false">RADIANS(E163)</f>
        <v>-0.917249239024796</v>
      </c>
      <c r="E163" s="155" t="n">
        <f aca="false">IF(360-$AI$21-B163&gt;0,360-$AI$21-B163,360-$AI$21-B163)</f>
        <v>-52.5545101577072</v>
      </c>
      <c r="F163" s="156" t="n">
        <f aca="false">IF(AM163&gt;0,ASIN(AE163),PI()-ASIN(AE163))</f>
        <v>0.571873523749393</v>
      </c>
      <c r="G163" s="155" t="n">
        <f aca="false">DEGREES(F163)</f>
        <v>32.7659393261147</v>
      </c>
      <c r="H163" s="156" t="n">
        <f aca="false">ASIN(J163/CD)</f>
        <v>1.15874381631343</v>
      </c>
      <c r="I163" s="157" t="n">
        <f aca="false">DEGREES(H163)</f>
        <v>66.3911302116417</v>
      </c>
      <c r="J163" s="157" t="n">
        <f aca="false">BD*SIN(F163)-AC*SIN(D163)</f>
        <v>98.5023297375944</v>
      </c>
      <c r="K163" s="158" t="n">
        <f aca="false">AC*SIN(D163-H163)</f>
        <v>-13.1261891813741</v>
      </c>
      <c r="L163" s="158" t="n">
        <f aca="false">BD*SIN(F163+H163)</f>
        <v>157.960925345137</v>
      </c>
      <c r="M163" s="159" t="n">
        <f aca="false">PI()/2-F163-ATAN(UA/UB)</f>
        <v>-0.1142138671325</v>
      </c>
      <c r="N163" s="158" t="n">
        <f aca="false">DEGREES(M163)</f>
        <v>-6.54397254856018</v>
      </c>
      <c r="O163" s="159" t="n">
        <f aca="false">ASIN((-BM*SIN(M163)+UB-VW)/MN)</f>
        <v>0.219249867346402</v>
      </c>
      <c r="P163" s="158" t="n">
        <f aca="false">DEGREES(O163)</f>
        <v>12.562092057752</v>
      </c>
      <c r="Q163" s="158" t="n">
        <f aca="false">C163*1000/BM</f>
        <v>-11772.4184872127</v>
      </c>
      <c r="R163" s="141" t="n">
        <f aca="false">Q163/COS(PI()/2-(O163-M163))</f>
        <v>-35966.3124395009</v>
      </c>
      <c r="S163" s="160" t="n">
        <f aca="false">R163*COS(O163)</f>
        <v>-35105.3104230693</v>
      </c>
      <c r="T163" s="161" t="n">
        <f aca="false">-(BM*COS(M163)+MN*COS(O163)-BM-MN)</f>
        <v>5.20908703150133</v>
      </c>
      <c r="U163" s="162" t="n">
        <f aca="false">T163-$T$751</f>
        <v>3.30381923293248</v>
      </c>
      <c r="V163" s="163" t="n">
        <f aca="false">MAX($U$26:$U$746)-U163</f>
        <v>15.7340435494824</v>
      </c>
      <c r="W163" s="146"/>
      <c r="X163" s="147"/>
      <c r="Y163" s="164" t="n">
        <f aca="false">ABS(M164-M162)/2*(C162+C164)/2</f>
        <v>-1.96358029024277</v>
      </c>
      <c r="Z163" s="165" t="n">
        <f aca="false">ABS(M164-M162)/2*BM/1000*(Q162+Q164)/2</f>
        <v>-1.96358029024277</v>
      </c>
      <c r="AA163" s="165" t="n">
        <f aca="false">(S164+S162)/2*(T164-T162)/2000</f>
        <v>-1.96369055514598</v>
      </c>
      <c r="AB163" s="167"/>
      <c r="AC163" s="154" t="n">
        <f aca="false">B163</f>
        <v>291.5</v>
      </c>
      <c r="AD163" s="168" t="n">
        <f aca="false">(AG163*AH163+AF163*SQRT(AI163+AJ163-AK163))/(AI163+AJ163)</f>
        <v>-0.648633042547532</v>
      </c>
      <c r="AE163" s="169" t="n">
        <f aca="false">(AG163*AH163-AF163*SQRT(AI163+AJ163-AK163))/(AI163+AJ163)</f>
        <v>0.541208422204229</v>
      </c>
      <c r="AF163" s="157" t="n">
        <f aca="false">2*BD*(AC*COS(D163)-AB)</f>
        <v>-56830.376935092</v>
      </c>
      <c r="AG163" s="157" t="n">
        <f aca="false">-2*BD*AC*SIN(D163)</f>
        <v>3810.87429917368</v>
      </c>
      <c r="AH163" s="157" t="n">
        <f aca="false">CD^2-AB^2-BD^2-AC^2+2*AB*AC*COS(D163)</f>
        <v>-45725.5322803588</v>
      </c>
      <c r="AI163" s="157" t="n">
        <f aca="false">AF163^2</f>
        <v>3229691742.58464</v>
      </c>
      <c r="AJ163" s="157" t="n">
        <f aca="false">AG163^2</f>
        <v>14522762.9241025</v>
      </c>
      <c r="AK163" s="157" t="n">
        <f aca="false">AH163^2</f>
        <v>2090824302.32214</v>
      </c>
      <c r="AL163" s="170" t="n">
        <f aca="false">IF(AI163+AJ163&gt;=AK163,TRUE(),FALSE())</f>
        <v>1</v>
      </c>
      <c r="AM163" s="170" t="n">
        <f aca="false">(AF163*AH163+AG163*SQRT(AI163+AJ163-AK163))/(AI163+AJ163)</f>
        <v>0.840888484720304</v>
      </c>
      <c r="AN163" s="168" t="n">
        <f aca="false">(AF163*AH163-AG163*SQRT(AI163+AJ163-AK163))/(AI163+AJ163)</f>
        <v>0.761101291626503</v>
      </c>
      <c r="AP163" s="0"/>
      <c r="AQ163" s="2"/>
      <c r="AR163" s="0"/>
      <c r="AS163" s="0"/>
      <c r="AT163" s="0"/>
      <c r="AV163" s="0"/>
      <c r="AW163" s="0"/>
      <c r="AX163" s="0"/>
      <c r="AY163" s="0"/>
      <c r="AZ163" s="0"/>
      <c r="BB163" s="0"/>
      <c r="BF163" s="0"/>
      <c r="BG163" s="0"/>
      <c r="BH163" s="0"/>
    </row>
    <row r="164" customFormat="false" ht="12.75" hidden="false" customHeight="false" outlineLevel="0" collapsed="false">
      <c r="B164" s="154" t="n">
        <f aca="false">B163+$AM$21</f>
        <v>291</v>
      </c>
      <c r="C164" s="155" t="n">
        <f aca="false">$J$10/K164*L164</f>
        <v>-2694.85830884746</v>
      </c>
      <c r="D164" s="156" t="n">
        <f aca="false">RADIANS(E164)</f>
        <v>-0.908522592764824</v>
      </c>
      <c r="E164" s="155" t="n">
        <f aca="false">IF(360-$AI$21-B164&gt;0,360-$AI$21-B164,360-$AI$21-B164)</f>
        <v>-52.0545101577072</v>
      </c>
      <c r="F164" s="156" t="n">
        <f aca="false">IF(AM164&gt;0,ASIN(AE164),PI()-ASIN(AE164))</f>
        <v>0.572600413584959</v>
      </c>
      <c r="G164" s="155" t="n">
        <f aca="false">DEGREES(F164)</f>
        <v>32.8075870458635</v>
      </c>
      <c r="H164" s="156" t="n">
        <f aca="false">ASIN(J164/CD)</f>
        <v>1.15915592710561</v>
      </c>
      <c r="I164" s="157" t="n">
        <f aca="false">DEGREES(H164)</f>
        <v>66.4147424207258</v>
      </c>
      <c r="J164" s="157" t="n">
        <f aca="false">BD*SIN(F164)-AC*SIN(D164)</f>
        <v>98.5200638838074</v>
      </c>
      <c r="K164" s="158" t="n">
        <f aca="false">AC*SIN(D164-H164)</f>
        <v>-13.1860957555347</v>
      </c>
      <c r="L164" s="158" t="n">
        <f aca="false">BD*SIN(F164+H164)</f>
        <v>157.931820924715</v>
      </c>
      <c r="M164" s="159" t="n">
        <f aca="false">PI()/2-F164-ATAN(UA/UB)</f>
        <v>-0.114940756968066</v>
      </c>
      <c r="N164" s="158" t="n">
        <f aca="false">DEGREES(M164)</f>
        <v>-6.58562026830907</v>
      </c>
      <c r="O164" s="159" t="n">
        <f aca="false">ASIN((-BM*SIN(M164)+UB-VW)/MN)</f>
        <v>0.220347821174326</v>
      </c>
      <c r="P164" s="158" t="n">
        <f aca="false">DEGREES(O164)</f>
        <v>12.6250001781922</v>
      </c>
      <c r="Q164" s="158" t="n">
        <f aca="false">C164*1000/BM</f>
        <v>-11716.7752558585</v>
      </c>
      <c r="R164" s="141" t="n">
        <f aca="false">Q164/COS(PI()/2-(O164-M164))</f>
        <v>-35608.7861451726</v>
      </c>
      <c r="S164" s="160" t="n">
        <f aca="false">R164*COS(O164)</f>
        <v>-34747.8185900622</v>
      </c>
      <c r="T164" s="161" t="n">
        <f aca="false">-(BM*COS(M164)+MN*COS(O164)-BM-MN)</f>
        <v>5.26530624252501</v>
      </c>
      <c r="U164" s="162" t="n">
        <f aca="false">T164-$T$751</f>
        <v>3.36003844395617</v>
      </c>
      <c r="V164" s="163" t="n">
        <f aca="false">MAX($U$26:$U$746)-U164</f>
        <v>15.6778243384587</v>
      </c>
      <c r="W164" s="146"/>
      <c r="X164" s="147"/>
      <c r="Y164" s="164" t="n">
        <f aca="false">ABS(M165-M163)/2*(C163+C165)/2</f>
        <v>-1.96357895731198</v>
      </c>
      <c r="Z164" s="165" t="n">
        <f aca="false">ABS(M165-M163)/2*BM/1000*(Q163+Q165)/2</f>
        <v>-1.96357895731198</v>
      </c>
      <c r="AA164" s="165" t="n">
        <f aca="false">(S165+S163)/2*(T165-T163)/2000</f>
        <v>-1.96368821667133</v>
      </c>
      <c r="AB164" s="167"/>
      <c r="AC164" s="154" t="n">
        <f aca="false">B164</f>
        <v>291</v>
      </c>
      <c r="AD164" s="168" t="n">
        <f aca="false">(AG164*AH164+AF164*SQRT(AI164+AJ164-AK164))/(AI164+AJ164)</f>
        <v>-0.648562189993259</v>
      </c>
      <c r="AE164" s="169" t="n">
        <f aca="false">(AG164*AH164-AF164*SQRT(AI164+AJ164-AK164))/(AI164+AJ164)</f>
        <v>0.541819512463966</v>
      </c>
      <c r="AF164" s="157" t="n">
        <f aca="false">2*BD*(AC*COS(D164)-AB)</f>
        <v>-56797.2323301345</v>
      </c>
      <c r="AG164" s="157" t="n">
        <f aca="false">-2*BD*AC*SIN(D164)</f>
        <v>3785.26140466333</v>
      </c>
      <c r="AH164" s="157" t="n">
        <f aca="false">CD^2-AB^2-BD^2-AC^2+2*AB*AC*COS(D164)</f>
        <v>-45686.8535572745</v>
      </c>
      <c r="AI164" s="157" t="n">
        <f aca="false">AF164^2</f>
        <v>3225925600.36328</v>
      </c>
      <c r="AJ164" s="157" t="n">
        <f aca="false">AG164^2</f>
        <v>14328203.9016338</v>
      </c>
      <c r="AK164" s="157" t="n">
        <f aca="false">AH164^2</f>
        <v>2087288587.96385</v>
      </c>
      <c r="AL164" s="170" t="n">
        <f aca="false">IF(AI164+AJ164&gt;=AK164,TRUE(),FALSE())</f>
        <v>1</v>
      </c>
      <c r="AM164" s="170" t="n">
        <f aca="false">(AF164*AH164+AG164*SQRT(AI164+AJ164-AK164))/(AI164+AJ164)</f>
        <v>0.8404948637043</v>
      </c>
      <c r="AN164" s="168" t="n">
        <f aca="false">(AF164*AH164-AG164*SQRT(AI164+AJ164-AK164))/(AI164+AJ164)</f>
        <v>0.761161668577148</v>
      </c>
      <c r="AP164" s="0"/>
      <c r="AQ164" s="2"/>
      <c r="AR164" s="0"/>
      <c r="AS164" s="0"/>
      <c r="AT164" s="0"/>
      <c r="AV164" s="0"/>
      <c r="AW164" s="0"/>
      <c r="AX164" s="0"/>
      <c r="AY164" s="0"/>
      <c r="AZ164" s="0"/>
      <c r="BB164" s="0"/>
      <c r="BF164" s="0"/>
      <c r="BG164" s="0"/>
      <c r="BH164" s="0"/>
    </row>
    <row r="165" customFormat="false" ht="12.75" hidden="false" customHeight="false" outlineLevel="0" collapsed="false">
      <c r="B165" s="154" t="n">
        <f aca="false">B164+$AM$21</f>
        <v>290.5</v>
      </c>
      <c r="C165" s="155" t="n">
        <f aca="false">$J$10/K165*L165</f>
        <v>-2682.34494403434</v>
      </c>
      <c r="D165" s="156" t="n">
        <f aca="false">RADIANS(E165)</f>
        <v>-0.899795946504852</v>
      </c>
      <c r="E165" s="155" t="n">
        <f aca="false">IF(360-$AI$21-B165&gt;0,360-$AI$21-B165,360-$AI$21-B165)</f>
        <v>-51.5545101577072</v>
      </c>
      <c r="F165" s="156" t="n">
        <f aca="false">IF(AM165&gt;0,ASIN(AE165),PI()-ASIN(AE165))</f>
        <v>0.573330724878576</v>
      </c>
      <c r="G165" s="155" t="n">
        <f aca="false">DEGREES(F165)</f>
        <v>32.8494308007186</v>
      </c>
      <c r="H165" s="156" t="n">
        <f aca="false">ASIN(J165/CD)</f>
        <v>1.159557100715</v>
      </c>
      <c r="I165" s="157" t="n">
        <f aca="false">DEGREES(H165)</f>
        <v>66.4377279753959</v>
      </c>
      <c r="J165" s="157" t="n">
        <f aca="false">BD*SIN(F165)-AC*SIN(D165)</f>
        <v>98.5373113040477</v>
      </c>
      <c r="K165" s="158" t="n">
        <f aca="false">AC*SIN(D165-H165)</f>
        <v>-13.24516776198</v>
      </c>
      <c r="L165" s="158" t="n">
        <f aca="false">BD*SIN(F165+H165)</f>
        <v>157.902705685483</v>
      </c>
      <c r="M165" s="159" t="n">
        <f aca="false">PI()/2-F165-ATAN(UA/UB)</f>
        <v>-0.115671068261683</v>
      </c>
      <c r="N165" s="158" t="n">
        <f aca="false">DEGREES(M165)</f>
        <v>-6.6274640231641</v>
      </c>
      <c r="O165" s="159" t="n">
        <f aca="false">ASIN((-BM*SIN(M165)+UB-VW)/MN)</f>
        <v>0.221451122222797</v>
      </c>
      <c r="P165" s="158" t="n">
        <f aca="false">DEGREES(O165)</f>
        <v>12.688214671802</v>
      </c>
      <c r="Q165" s="158" t="n">
        <f aca="false">C165*1000/BM</f>
        <v>-11662.3693218885</v>
      </c>
      <c r="R165" s="141" t="n">
        <f aca="false">Q165/COS(PI()/2-(O165-M165))</f>
        <v>-35257.9617498581</v>
      </c>
      <c r="S165" s="160" t="n">
        <f aca="false">R165*COS(O165)</f>
        <v>-34396.9533008991</v>
      </c>
      <c r="T165" s="161" t="n">
        <f aca="false">-(BM*COS(M165)+MN*COS(O165)-BM-MN)</f>
        <v>5.32210137730567</v>
      </c>
      <c r="U165" s="162" t="n">
        <f aca="false">T165-$T$751</f>
        <v>3.41683357873683</v>
      </c>
      <c r="V165" s="163" t="n">
        <f aca="false">MAX($U$26:$U$746)-U165</f>
        <v>15.6210292036781</v>
      </c>
      <c r="W165" s="146"/>
      <c r="X165" s="147"/>
      <c r="Y165" s="164" t="n">
        <f aca="false">ABS(M166-M164)/2*(C164+C166)/2</f>
        <v>-1.96357766116961</v>
      </c>
      <c r="Z165" s="165" t="n">
        <f aca="false">ABS(M166-M164)/2*BM/1000*(Q164+Q166)/2</f>
        <v>-1.96357766116961</v>
      </c>
      <c r="AA165" s="165" t="n">
        <f aca="false">(S166+S164)/2*(T166-T164)/2000</f>
        <v>-1.96368590769025</v>
      </c>
      <c r="AB165" s="167"/>
      <c r="AC165" s="154" t="n">
        <f aca="false">B165</f>
        <v>290.5</v>
      </c>
      <c r="AD165" s="168" t="n">
        <f aca="false">(AG165*AH165+AF165*SQRT(AI165+AJ165-AK165))/(AI165+AJ165)</f>
        <v>-0.648485078087647</v>
      </c>
      <c r="AE165" s="169" t="n">
        <f aca="false">(AG165*AH165-AF165*SQRT(AI165+AJ165-AK165))/(AI165+AJ165)</f>
        <v>0.542433190809638</v>
      </c>
      <c r="AF165" s="157" t="n">
        <f aca="false">2*BD*(AC*COS(D165)-AB)</f>
        <v>-56764.3124990552</v>
      </c>
      <c r="AG165" s="157" t="n">
        <f aca="false">-2*BD*AC*SIN(D165)</f>
        <v>3759.36024784178</v>
      </c>
      <c r="AH165" s="157" t="n">
        <f aca="false">CD^2-AB^2-BD^2-AC^2+2*AB*AC*COS(D165)</f>
        <v>-45648.4371383149</v>
      </c>
      <c r="AI165" s="157" t="n">
        <f aca="false">AF165^2</f>
        <v>3222187173.49039</v>
      </c>
      <c r="AJ165" s="157" t="n">
        <f aca="false">AG165^2</f>
        <v>14132789.473053</v>
      </c>
      <c r="AK165" s="157" t="n">
        <f aca="false">AH165^2</f>
        <v>2083779813.17069</v>
      </c>
      <c r="AL165" s="170" t="n">
        <f aca="false">IF(AI165+AJ165&gt;=AK165,TRUE(),FALSE())</f>
        <v>1</v>
      </c>
      <c r="AM165" s="170" t="n">
        <f aca="false">(AF165*AH165+AG165*SQRT(AI165+AJ165-AK165))/(AI165+AJ165)</f>
        <v>0.840098942689535</v>
      </c>
      <c r="AN165" s="168" t="n">
        <f aca="false">(AF165*AH165-AG165*SQRT(AI165+AJ165-AK165))/(AI165+AJ165)</f>
        <v>0.761227366492862</v>
      </c>
      <c r="AP165" s="0"/>
      <c r="AQ165" s="2"/>
      <c r="AR165" s="0"/>
      <c r="AS165" s="0"/>
      <c r="AT165" s="0"/>
      <c r="AV165" s="0"/>
      <c r="AW165" s="0"/>
      <c r="AX165" s="0"/>
      <c r="AY165" s="0"/>
      <c r="AZ165" s="0"/>
      <c r="BB165" s="0"/>
      <c r="BF165" s="0"/>
      <c r="BG165" s="0"/>
      <c r="BH165" s="0"/>
    </row>
    <row r="166" customFormat="false" ht="12.75" hidden="false" customHeight="false" outlineLevel="0" collapsed="false">
      <c r="B166" s="154" t="n">
        <f aca="false">B165+$AM$21</f>
        <v>290</v>
      </c>
      <c r="C166" s="155" t="n">
        <f aca="false">$J$10/K166*L166</f>
        <v>-2670.11160492548</v>
      </c>
      <c r="D166" s="156" t="n">
        <f aca="false">RADIANS(E166)</f>
        <v>-0.891069300244881</v>
      </c>
      <c r="E166" s="155" t="n">
        <f aca="false">IF(360-$AI$21-B166&gt;0,360-$AI$21-B166,360-$AI$21-B166)</f>
        <v>-51.0545101577072</v>
      </c>
      <c r="F166" s="156" t="n">
        <f aca="false">IF(AM166&gt;0,ASIN(AE166),PI()-ASIN(AE166))</f>
        <v>0.574064412595375</v>
      </c>
      <c r="G166" s="155" t="n">
        <f aca="false">DEGREES(F166)</f>
        <v>32.8914680103717</v>
      </c>
      <c r="H166" s="156" t="n">
        <f aca="false">ASIN(J166/CD)</f>
        <v>1.15994729327657</v>
      </c>
      <c r="I166" s="157" t="n">
        <f aca="false">DEGREES(H166)</f>
        <v>66.4600843623711</v>
      </c>
      <c r="J166" s="157" t="n">
        <f aca="false">BD*SIN(F166)-AC*SIN(D166)</f>
        <v>98.5540714091723</v>
      </c>
      <c r="K166" s="158" t="n">
        <f aca="false">AC*SIN(D166-H166)</f>
        <v>-13.3033978001304</v>
      </c>
      <c r="L166" s="158" t="n">
        <f aca="false">BD*SIN(F166+H166)</f>
        <v>157.873586004748</v>
      </c>
      <c r="M166" s="159" t="n">
        <f aca="false">PI()/2-F166-ATAN(UA/UB)</f>
        <v>-0.116404755978482</v>
      </c>
      <c r="N166" s="158" t="n">
        <f aca="false">DEGREES(M166)</f>
        <v>-6.66950123281727</v>
      </c>
      <c r="O166" s="159" t="n">
        <f aca="false">ASIN((-BM*SIN(M166)+UB-VW)/MN)</f>
        <v>0.222559705858416</v>
      </c>
      <c r="P166" s="158" t="n">
        <f aca="false">DEGREES(O166)</f>
        <v>12.7517318353603</v>
      </c>
      <c r="Q166" s="158" t="n">
        <f aca="false">C166*1000/BM</f>
        <v>-11609.1808909804</v>
      </c>
      <c r="R166" s="141" t="n">
        <f aca="false">Q166/COS(PI()/2-(O166-M166))</f>
        <v>-34913.7109256237</v>
      </c>
      <c r="S166" s="160" t="n">
        <f aca="false">R166*COS(O166)</f>
        <v>-34052.5869120337</v>
      </c>
      <c r="T166" s="161" t="n">
        <f aca="false">-(BM*COS(M166)+MN*COS(O166)-BM-MN)</f>
        <v>5.37947335496335</v>
      </c>
      <c r="U166" s="162" t="n">
        <f aca="false">T166-$T$751</f>
        <v>3.47420555639451</v>
      </c>
      <c r="V166" s="163" t="n">
        <f aca="false">MAX($U$26:$U$746)-U166</f>
        <v>15.5636572260204</v>
      </c>
      <c r="W166" s="146"/>
      <c r="X166" s="147"/>
      <c r="Y166" s="164" t="n">
        <f aca="false">ABS(M167-M165)/2*(C165+C167)/2</f>
        <v>-1.96357640100126</v>
      </c>
      <c r="Z166" s="165" t="n">
        <f aca="false">ABS(M167-M165)/2*BM/1000*(Q165+Q167)/2</f>
        <v>-1.96357640100126</v>
      </c>
      <c r="AA166" s="165" t="n">
        <f aca="false">(S167+S165)/2*(T167-T165)/2000</f>
        <v>-1.96368362756233</v>
      </c>
      <c r="AB166" s="167"/>
      <c r="AC166" s="154" t="n">
        <f aca="false">B166</f>
        <v>290</v>
      </c>
      <c r="AD166" s="168" t="n">
        <f aca="false">(AG166*AH166+AF166*SQRT(AI166+AJ166-AK166))/(AI166+AJ166)</f>
        <v>-0.648401710144753</v>
      </c>
      <c r="AE166" s="169" t="n">
        <f aca="false">(AG166*AH166-AF166*SQRT(AI166+AJ166-AK166))/(AI166+AJ166)</f>
        <v>0.543049415034233</v>
      </c>
      <c r="AF166" s="157" t="n">
        <f aca="false">2*BD*(AC*COS(D166)-AB)</f>
        <v>-56731.6199488266</v>
      </c>
      <c r="AG166" s="157" t="n">
        <f aca="false">-2*BD*AC*SIN(D166)</f>
        <v>3733.1728011824</v>
      </c>
      <c r="AH166" s="157" t="n">
        <f aca="false">CD^2-AB^2-BD^2-AC^2+2*AB*AC*COS(D166)</f>
        <v>-45610.2859490389</v>
      </c>
      <c r="AI166" s="157" t="n">
        <f aca="false">AF166^2</f>
        <v>3218476702.0181</v>
      </c>
      <c r="AJ166" s="157" t="n">
        <f aca="false">AG166^2</f>
        <v>13936579.163488</v>
      </c>
      <c r="AK166" s="157" t="n">
        <f aca="false">AH166^2</f>
        <v>2080298184.3531</v>
      </c>
      <c r="AL166" s="170" t="n">
        <f aca="false">IF(AI166+AJ166&gt;=AK166,TRUE(),FALSE())</f>
        <v>1</v>
      </c>
      <c r="AM166" s="170" t="n">
        <f aca="false">(AF166*AH166+AG166*SQRT(AI166+AJ166-AK166))/(AI166+AJ166)</f>
        <v>0.839700740044319</v>
      </c>
      <c r="AN166" s="168" t="n">
        <f aca="false">(AF166*AH166-AG166*SQRT(AI166+AJ166-AK166))/(AI166+AJ166)</f>
        <v>0.761298379271465</v>
      </c>
      <c r="AP166" s="0"/>
      <c r="AQ166" s="2"/>
      <c r="AR166" s="0"/>
      <c r="AS166" s="0"/>
      <c r="AT166" s="0"/>
      <c r="AV166" s="0"/>
      <c r="AW166" s="0"/>
      <c r="AX166" s="0"/>
      <c r="AY166" s="0"/>
      <c r="AZ166" s="0"/>
      <c r="BB166" s="0"/>
      <c r="BF166" s="0"/>
      <c r="BG166" s="0"/>
      <c r="BH166" s="0"/>
    </row>
    <row r="167" customFormat="false" ht="12.75" hidden="false" customHeight="false" outlineLevel="0" collapsed="false">
      <c r="B167" s="154" t="n">
        <f aca="false">B166+$AM$21</f>
        <v>289.5</v>
      </c>
      <c r="C167" s="155" t="n">
        <f aca="false">$J$10/K167*L167</f>
        <v>-2658.15389741493</v>
      </c>
      <c r="D167" s="156" t="n">
        <f aca="false">RADIANS(E167)</f>
        <v>-0.882342653984909</v>
      </c>
      <c r="E167" s="155" t="n">
        <f aca="false">IF(360-$AI$21-B167&gt;0,360-$AI$21-B167,360-$AI$21-B167)</f>
        <v>-50.5545101577072</v>
      </c>
      <c r="F167" s="156" t="n">
        <f aca="false">IF(AM167&gt;0,ASIN(AE167),PI()-ASIN(AE167))</f>
        <v>0.574801431237137</v>
      </c>
      <c r="G167" s="155" t="n">
        <f aca="false">DEGREES(F167)</f>
        <v>32.9336960679671</v>
      </c>
      <c r="H167" s="156" t="n">
        <f aca="false">ASIN(J167/CD)</f>
        <v>1.1603264618883</v>
      </c>
      <c r="I167" s="157" t="n">
        <f aca="false">DEGREES(H167)</f>
        <v>66.4818091235472</v>
      </c>
      <c r="J167" s="157" t="n">
        <f aca="false">BD*SIN(F167)-AC*SIN(D167)</f>
        <v>98.5703436229896</v>
      </c>
      <c r="K167" s="158" t="n">
        <f aca="false">AC*SIN(D167-H167)</f>
        <v>-13.3607784702978</v>
      </c>
      <c r="L167" s="158" t="n">
        <f aca="false">BD*SIN(F167+H167)</f>
        <v>157.844468281421</v>
      </c>
      <c r="M167" s="159" t="n">
        <f aca="false">PI()/2-F167-ATAN(UA/UB)</f>
        <v>-0.117141774620244</v>
      </c>
      <c r="N167" s="158" t="n">
        <f aca="false">DEGREES(M167)</f>
        <v>-6.71172929041268</v>
      </c>
      <c r="O167" s="159" t="n">
        <f aca="false">ASIN((-BM*SIN(M167)+UB-VW)/MN)</f>
        <v>0.223673506741196</v>
      </c>
      <c r="P167" s="158" t="n">
        <f aca="false">DEGREES(O167)</f>
        <v>12.8155479251615</v>
      </c>
      <c r="Q167" s="158" t="n">
        <f aca="false">C167*1000/BM</f>
        <v>-11557.1908583258</v>
      </c>
      <c r="R167" s="141" t="n">
        <f aca="false">Q167/COS(PI()/2-(O167-M167))</f>
        <v>-34575.9088288818</v>
      </c>
      <c r="S167" s="160" t="n">
        <f aca="false">R167*COS(O167)</f>
        <v>-33714.5952256833</v>
      </c>
      <c r="T167" s="161" t="n">
        <f aca="false">-(BM*COS(M167)+MN*COS(O167)-BM-MN)</f>
        <v>5.4374230030823</v>
      </c>
      <c r="U167" s="162" t="n">
        <f aca="false">T167-$T$751</f>
        <v>3.53215520451346</v>
      </c>
      <c r="V167" s="163" t="n">
        <f aca="false">MAX($U$26:$U$746)-U167</f>
        <v>15.5057075779014</v>
      </c>
      <c r="W167" s="146"/>
      <c r="X167" s="147"/>
      <c r="Y167" s="164" t="n">
        <f aca="false">ABS(M168-M166)/2*(C166+C168)/2</f>
        <v>-1.96357517603085</v>
      </c>
      <c r="Z167" s="165" t="n">
        <f aca="false">ABS(M168-M166)/2*BM/1000*(Q166+Q168)/2</f>
        <v>-1.96357517603085</v>
      </c>
      <c r="AA167" s="165" t="n">
        <f aca="false">(S168+S166)/2*(T168-T166)/2000</f>
        <v>-1.96368137568597</v>
      </c>
      <c r="AB167" s="167"/>
      <c r="AC167" s="154" t="n">
        <f aca="false">B167</f>
        <v>289.5</v>
      </c>
      <c r="AD167" s="168" t="n">
        <f aca="false">(AG167*AH167+AF167*SQRT(AI167+AJ167-AK167))/(AI167+AJ167)</f>
        <v>-0.648312090035151</v>
      </c>
      <c r="AE167" s="169" t="n">
        <f aca="false">(AG167*AH167-AF167*SQRT(AI167+AJ167-AK167))/(AI167+AJ167)</f>
        <v>0.54366814258586</v>
      </c>
      <c r="AF167" s="157" t="n">
        <f aca="false">2*BD*(AC*COS(D167)-AB)</f>
        <v>-56699.157169113</v>
      </c>
      <c r="AG167" s="157" t="n">
        <f aca="false">-2*BD*AC*SIN(D167)</f>
        <v>3706.70105896064</v>
      </c>
      <c r="AH167" s="157" t="n">
        <f aca="false">CD^2-AB^2-BD^2-AC^2+2*AB*AC*COS(D167)</f>
        <v>-45572.4028948074</v>
      </c>
      <c r="AI167" s="157" t="n">
        <f aca="false">AF167^2</f>
        <v>3214794423.68778</v>
      </c>
      <c r="AJ167" s="157" t="n">
        <f aca="false">AG167^2</f>
        <v>13739632.7404999</v>
      </c>
      <c r="AK167" s="157" t="n">
        <f aca="false">AH167^2</f>
        <v>2076843905.60665</v>
      </c>
      <c r="AL167" s="170" t="n">
        <f aca="false">IF(AI167+AJ167&gt;=AK167,TRUE(),FALSE())</f>
        <v>1</v>
      </c>
      <c r="AM167" s="170" t="n">
        <f aca="false">(AF167*AH167+AG167*SQRT(AI167+AJ167-AK167))/(AI167+AJ167)</f>
        <v>0.839300274477044</v>
      </c>
      <c r="AN167" s="168" t="n">
        <f aca="false">(AF167*AH167-AG167*SQRT(AI167+AJ167-AK167))/(AI167+AJ167)</f>
        <v>0.761374700074972</v>
      </c>
      <c r="AP167" s="0"/>
      <c r="AQ167" s="2"/>
      <c r="AR167" s="0"/>
      <c r="AS167" s="0"/>
      <c r="AT167" s="0"/>
      <c r="AV167" s="0"/>
      <c r="AW167" s="0"/>
      <c r="AX167" s="0"/>
      <c r="AY167" s="0"/>
      <c r="AZ167" s="0"/>
      <c r="BB167" s="0"/>
      <c r="BF167" s="0"/>
      <c r="BG167" s="0"/>
      <c r="BH167" s="0"/>
    </row>
    <row r="168" customFormat="false" ht="12.75" hidden="false" customHeight="false" outlineLevel="0" collapsed="false">
      <c r="B168" s="154" t="n">
        <f aca="false">B167+$AM$21</f>
        <v>289</v>
      </c>
      <c r="C168" s="155" t="n">
        <f aca="false">$J$10/K168*L168</f>
        <v>-2646.46758104011</v>
      </c>
      <c r="D168" s="156" t="n">
        <f aca="false">RADIANS(E168)</f>
        <v>-0.873616007724937</v>
      </c>
      <c r="E168" s="155" t="n">
        <f aca="false">IF(360-$AI$21-B168&gt;0,360-$AI$21-B168,360-$AI$21-B168)</f>
        <v>-50.0545101577072</v>
      </c>
      <c r="F168" s="156" t="n">
        <f aca="false">IF(AM168&gt;0,ASIN(AE168),PI()-ASIN(AE168))</f>
        <v>0.575541734841389</v>
      </c>
      <c r="G168" s="155" t="n">
        <f aca="false">DEGREES(F168)</f>
        <v>32.9761123400491</v>
      </c>
      <c r="H168" s="156" t="n">
        <f aca="false">ASIN(J168/CD)</f>
        <v>1.16069456462007</v>
      </c>
      <c r="I168" s="157" t="n">
        <f aca="false">DEGREES(H168)</f>
        <v>66.5028998565046</v>
      </c>
      <c r="J168" s="157" t="n">
        <f aca="false">BD*SIN(F168)-AC*SIN(D168)</f>
        <v>98.5861273819606</v>
      </c>
      <c r="K168" s="158" t="n">
        <f aca="false">AC*SIN(D168-H168)</f>
        <v>-13.4173023749097</v>
      </c>
      <c r="L168" s="158" t="n">
        <f aca="false">BD*SIN(F168+H168)</f>
        <v>157.815358934271</v>
      </c>
      <c r="M168" s="159" t="n">
        <f aca="false">PI()/2-F168-ATAN(UA/UB)</f>
        <v>-0.117882078224496</v>
      </c>
      <c r="N168" s="158" t="n">
        <f aca="false">DEGREES(M168)</f>
        <v>-6.75414556249467</v>
      </c>
      <c r="O168" s="159" t="n">
        <f aca="false">ASIN((-BM*SIN(M168)+UB-VW)/MN)</f>
        <v>0.224792458821926</v>
      </c>
      <c r="P168" s="158" t="n">
        <f aca="false">DEGREES(O168)</f>
        <v>12.8796591568647</v>
      </c>
      <c r="Q168" s="158" t="n">
        <f aca="false">C168*1000/BM</f>
        <v>-11506.3807871309</v>
      </c>
      <c r="R168" s="141" t="n">
        <f aca="false">Q168/COS(PI()/2-(O168-M168))</f>
        <v>-34244.4339907104</v>
      </c>
      <c r="S168" s="160" t="n">
        <f aca="false">R168*COS(O168)</f>
        <v>-33382.8573810812</v>
      </c>
      <c r="T168" s="161" t="n">
        <f aca="false">-(BM*COS(M168)+MN*COS(O168)-BM-MN)</f>
        <v>5.49595105574934</v>
      </c>
      <c r="U168" s="162" t="n">
        <f aca="false">T168-$T$751</f>
        <v>3.5906832571805</v>
      </c>
      <c r="V168" s="163" t="n">
        <f aca="false">MAX($U$26:$U$746)-U168</f>
        <v>15.4471795252344</v>
      </c>
      <c r="W168" s="146"/>
      <c r="X168" s="147"/>
      <c r="Y168" s="164" t="n">
        <f aca="false">ABS(M169-M167)/2*(C167+C169)/2</f>
        <v>-1.96357398551368</v>
      </c>
      <c r="Z168" s="165" t="n">
        <f aca="false">ABS(M169-M167)/2*BM/1000*(Q167+Q169)/2</f>
        <v>-1.96357398551368</v>
      </c>
      <c r="AA168" s="165" t="n">
        <f aca="false">(S169+S167)/2*(T169-T167)/2000</f>
        <v>-1.96367915149316</v>
      </c>
      <c r="AB168" s="167"/>
      <c r="AC168" s="154" t="n">
        <f aca="false">B168</f>
        <v>289</v>
      </c>
      <c r="AD168" s="168" t="n">
        <f aca="false">(AG168*AH168+AF168*SQRT(AI168+AJ168-AK168))/(AI168+AJ168)</f>
        <v>-0.648216222187575</v>
      </c>
      <c r="AE168" s="169" t="n">
        <f aca="false">(AG168*AH168-AF168*SQRT(AI168+AJ168-AK168))/(AI168+AJ168)</f>
        <v>0.544289330568852</v>
      </c>
      <c r="AF168" s="157" t="n">
        <f aca="false">2*BD*(AC*COS(D168)-AB)</f>
        <v>-56666.9266320808</v>
      </c>
      <c r="AG168" s="157" t="n">
        <f aca="false">-2*BD*AC*SIN(D168)</f>
        <v>3679.94703710216</v>
      </c>
      <c r="AH168" s="157" t="n">
        <f aca="false">CD^2-AB^2-BD^2-AC^2+2*AB*AC*COS(D168)</f>
        <v>-45534.7908605616</v>
      </c>
      <c r="AI168" s="157" t="n">
        <f aca="false">AF168^2</f>
        <v>3211140573.92563</v>
      </c>
      <c r="AJ168" s="157" t="n">
        <f aca="false">AG168^2</f>
        <v>13542010.195877</v>
      </c>
      <c r="AK168" s="157" t="n">
        <f aca="false">AH168^2</f>
        <v>2073417178.71509</v>
      </c>
      <c r="AL168" s="170" t="n">
        <f aca="false">IF(AI168+AJ168&gt;=AK168,TRUE(),FALSE())</f>
        <v>1</v>
      </c>
      <c r="AM168" s="170" t="n">
        <f aca="false">(AF168*AH168+AG168*SQRT(AI168+AJ168-AK168))/(AI168+AJ168)</f>
        <v>0.838897565039327</v>
      </c>
      <c r="AN168" s="168" t="n">
        <f aca="false">(AF168*AH168-AG168*SQRT(AI168+AJ168-AK168))/(AI168+AJ168)</f>
        <v>0.76145632132964</v>
      </c>
      <c r="AP168" s="0"/>
      <c r="AQ168" s="2"/>
      <c r="AR168" s="0"/>
      <c r="AS168" s="0"/>
      <c r="AT168" s="0"/>
      <c r="AV168" s="0"/>
      <c r="AW168" s="0"/>
      <c r="AX168" s="0"/>
      <c r="AY168" s="0"/>
      <c r="AZ168" s="0"/>
      <c r="BB168" s="0"/>
      <c r="BF168" s="0"/>
      <c r="BG168" s="0"/>
      <c r="BH168" s="0"/>
    </row>
    <row r="169" customFormat="false" ht="12.75" hidden="false" customHeight="false" outlineLevel="0" collapsed="false">
      <c r="B169" s="154" t="n">
        <f aca="false">B168+$AM$21</f>
        <v>288.5</v>
      </c>
      <c r="C169" s="155" t="n">
        <f aca="false">$J$10/K169*L169</f>
        <v>-2635.04856426293</v>
      </c>
      <c r="D169" s="156" t="n">
        <f aca="false">RADIANS(E169)</f>
        <v>-0.864889361464966</v>
      </c>
      <c r="E169" s="155" t="n">
        <f aca="false">IF(360-$AI$21-B169&gt;0,360-$AI$21-B169,360-$AI$21-B169)</f>
        <v>-49.5545101577072</v>
      </c>
      <c r="F169" s="156" t="n">
        <f aca="false">IF(AM169&gt;0,ASIN(AE169),PI()-ASIN(AE169))</f>
        <v>0.576285276980601</v>
      </c>
      <c r="G169" s="155" t="n">
        <f aca="false">DEGREES(F169)</f>
        <v>33.0187141665161</v>
      </c>
      <c r="H169" s="156" t="n">
        <f aca="false">ASIN(J169/CD)</f>
        <v>1.16105156052243</v>
      </c>
      <c r="I169" s="157" t="n">
        <f aca="false">DEGREES(H169)</f>
        <v>66.5233542150131</v>
      </c>
      <c r="J169" s="157" t="n">
        <f aca="false">BD*SIN(F169)-AC*SIN(D169)</f>
        <v>98.6014221349099</v>
      </c>
      <c r="K169" s="158" t="n">
        <f aca="false">AC*SIN(D169-H169)</f>
        <v>-13.4729621197591</v>
      </c>
      <c r="L169" s="158" t="n">
        <f aca="false">BD*SIN(F169+H169)</f>
        <v>157.786264400178</v>
      </c>
      <c r="M169" s="159" t="n">
        <f aca="false">PI()/2-F169-ATAN(UA/UB)</f>
        <v>-0.118625620363708</v>
      </c>
      <c r="N169" s="158" t="n">
        <f aca="false">DEGREES(M169)</f>
        <v>-6.79674738896163</v>
      </c>
      <c r="O169" s="159" t="n">
        <f aca="false">ASIN((-BM*SIN(M169)+UB-VW)/MN)</f>
        <v>0.225916495339662</v>
      </c>
      <c r="P169" s="158" t="n">
        <f aca="false">DEGREES(O169)</f>
        <v>12.9440617053496</v>
      </c>
      <c r="Q169" s="158" t="n">
        <f aca="false">C169*1000/BM</f>
        <v>-11456.7328880997</v>
      </c>
      <c r="R169" s="141" t="n">
        <f aca="false">Q169/COS(PI()/2-(O169-M169))</f>
        <v>-33919.1682118083</v>
      </c>
      <c r="S169" s="160" t="n">
        <f aca="false">R169*COS(O169)</f>
        <v>-33057.2557503138</v>
      </c>
      <c r="T169" s="161" t="n">
        <f aca="false">-(BM*COS(M169)+MN*COS(O169)-BM-MN)</f>
        <v>5.55505815159415</v>
      </c>
      <c r="U169" s="162" t="n">
        <f aca="false">T169-$T$751</f>
        <v>3.64979035302531</v>
      </c>
      <c r="V169" s="163" t="n">
        <f aca="false">MAX($U$26:$U$746)-U169</f>
        <v>15.3880724293896</v>
      </c>
      <c r="W169" s="146"/>
      <c r="X169" s="147"/>
      <c r="Y169" s="164" t="n">
        <f aca="false">ABS(M170-M168)/2*(C168+C170)/2</f>
        <v>-1.96357282873774</v>
      </c>
      <c r="Z169" s="165" t="n">
        <f aca="false">ABS(M170-M168)/2*BM/1000*(Q168+Q170)/2</f>
        <v>-1.96357282873774</v>
      </c>
      <c r="AA169" s="165" t="n">
        <f aca="false">(S170+S168)/2*(T170-T168)/2000</f>
        <v>-1.9636769544447</v>
      </c>
      <c r="AB169" s="167"/>
      <c r="AC169" s="154" t="n">
        <f aca="false">B169</f>
        <v>288.5</v>
      </c>
      <c r="AD169" s="168" t="n">
        <f aca="false">(AG169*AH169+AF169*SQRT(AI169+AJ169-AK169))/(AI169+AJ169)</f>
        <v>-0.648114111590515</v>
      </c>
      <c r="AE169" s="169" t="n">
        <f aca="false">(AG169*AH169-AF169*SQRT(AI169+AJ169-AK169))/(AI169+AJ169)</f>
        <v>0.544912935744958</v>
      </c>
      <c r="AF169" s="157" t="n">
        <f aca="false">2*BD*(AC*COS(D169)-AB)</f>
        <v>-56634.9307922102</v>
      </c>
      <c r="AG169" s="157" t="n">
        <f aca="false">-2*BD*AC*SIN(D169)</f>
        <v>3652.91277302932</v>
      </c>
      <c r="AH169" s="157" t="n">
        <f aca="false">CD^2-AB^2-BD^2-AC^2+2*AB*AC*COS(D169)</f>
        <v>-45497.4527106035</v>
      </c>
      <c r="AI169" s="157" t="n">
        <f aca="false">AF169^2</f>
        <v>3207515385.83844</v>
      </c>
      <c r="AJ169" s="157" t="n">
        <f aca="false">AG169^2</f>
        <v>13343771.7273608</v>
      </c>
      <c r="AK169" s="157" t="n">
        <f aca="false">AH169^2</f>
        <v>2070018203.1536</v>
      </c>
      <c r="AL169" s="170" t="n">
        <f aca="false">IF(AI169+AJ169&gt;=AK169,TRUE(),FALSE())</f>
        <v>1</v>
      </c>
      <c r="AM169" s="170" t="n">
        <f aca="false">(AF169*AH169+AG169*SQRT(AI169+AJ169-AK169))/(AI169+AJ169)</f>
        <v>0.838492631129106</v>
      </c>
      <c r="AN169" s="168" t="n">
        <f aca="false">(AF169*AH169-AG169*SQRT(AI169+AJ169-AK169))/(AI169+AJ169)</f>
        <v>0.761543234726196</v>
      </c>
      <c r="AP169" s="0"/>
      <c r="AQ169" s="2"/>
      <c r="AR169" s="0"/>
      <c r="AS169" s="0"/>
      <c r="AT169" s="0"/>
      <c r="AV169" s="0"/>
      <c r="AW169" s="0"/>
      <c r="AX169" s="0"/>
      <c r="AY169" s="0"/>
      <c r="AZ169" s="0"/>
      <c r="BB169" s="0"/>
      <c r="BF169" s="0"/>
      <c r="BG169" s="0"/>
      <c r="BH169" s="0"/>
    </row>
    <row r="170" customFormat="false" ht="12.75" hidden="false" customHeight="false" outlineLevel="0" collapsed="false">
      <c r="B170" s="154" t="n">
        <f aca="false">B169+$AM$21</f>
        <v>288</v>
      </c>
      <c r="C170" s="155" t="n">
        <f aca="false">$J$10/K170*L170</f>
        <v>-2623.89289996617</v>
      </c>
      <c r="D170" s="156" t="n">
        <f aca="false">RADIANS(E170)</f>
        <v>-0.856162715204994</v>
      </c>
      <c r="E170" s="155" t="n">
        <f aca="false">IF(360-$AI$21-B170&gt;0,360-$AI$21-B170,360-$AI$21-B170)</f>
        <v>-49.0545101577072</v>
      </c>
      <c r="F170" s="156" t="n">
        <f aca="false">IF(AM170&gt;0,ASIN(AE170),PI()-ASIN(AE170))</f>
        <v>0.577032010761463</v>
      </c>
      <c r="G170" s="155" t="n">
        <f aca="false">DEGREES(F170)</f>
        <v>33.0614988605793</v>
      </c>
      <c r="H170" s="156" t="n">
        <f aca="false">ASIN(J170/CD)</f>
        <v>1.16139740963534</v>
      </c>
      <c r="I170" s="157" t="n">
        <f aca="false">DEGREES(H170)</f>
        <v>66.5431699095313</v>
      </c>
      <c r="J170" s="157" t="n">
        <f aca="false">BD*SIN(F170)-AC*SIN(D170)</f>
        <v>98.6162273427466</v>
      </c>
      <c r="K170" s="158" t="n">
        <f aca="false">AC*SIN(D170-H170)</f>
        <v>-13.5277503152817</v>
      </c>
      <c r="L170" s="158" t="n">
        <f aca="false">BD*SIN(F170+H170)</f>
        <v>157.757191132368</v>
      </c>
      <c r="M170" s="159" t="n">
        <f aca="false">PI()/2-F170-ATAN(UA/UB)</f>
        <v>-0.11937235414457</v>
      </c>
      <c r="N170" s="158" t="n">
        <f aca="false">DEGREES(M170)</f>
        <v>-6.83953208302486</v>
      </c>
      <c r="O170" s="159" t="n">
        <f aca="false">ASIN((-BM*SIN(M170)+UB-VW)/MN)</f>
        <v>0.227045548819325</v>
      </c>
      <c r="P170" s="158" t="n">
        <f aca="false">DEGREES(O170)</f>
        <v>13.0087517045788</v>
      </c>
      <c r="Q170" s="158" t="n">
        <f aca="false">C170*1000/BM</f>
        <v>-11408.2299998529</v>
      </c>
      <c r="R170" s="141" t="n">
        <f aca="false">Q170/COS(PI()/2-(O170-M170))</f>
        <v>-33599.996461863</v>
      </c>
      <c r="S170" s="160" t="n">
        <f aca="false">R170*COS(O170)</f>
        <v>-32737.6758385227</v>
      </c>
      <c r="T170" s="161" t="n">
        <f aca="false">-(BM*COS(M170)+MN*COS(O170)-BM-MN)</f>
        <v>5.61474483183235</v>
      </c>
      <c r="U170" s="162" t="n">
        <f aca="false">T170-$T$751</f>
        <v>3.70947703326351</v>
      </c>
      <c r="V170" s="163" t="n">
        <f aca="false">MAX($U$26:$U$746)-U170</f>
        <v>15.3283857491514</v>
      </c>
      <c r="W170" s="146"/>
      <c r="X170" s="147"/>
      <c r="Y170" s="164" t="n">
        <f aca="false">ABS(M171-M169)/2*(C169+C171)/2</f>
        <v>-1.96357170502174</v>
      </c>
      <c r="Z170" s="165" t="n">
        <f aca="false">ABS(M171-M169)/2*BM/1000*(Q169+Q171)/2</f>
        <v>-1.96357170502174</v>
      </c>
      <c r="AA170" s="165" t="n">
        <f aca="false">(S171+S169)/2*(T171-T169)/2000</f>
        <v>-1.96367478403549</v>
      </c>
      <c r="AB170" s="167"/>
      <c r="AC170" s="154" t="n">
        <f aca="false">B170</f>
        <v>288</v>
      </c>
      <c r="AD170" s="168" t="n">
        <f aca="false">(AG170*AH170+AF170*SQRT(AI170+AJ170-AK170))/(AI170+AJ170)</f>
        <v>-0.64800576379376</v>
      </c>
      <c r="AE170" s="169" t="n">
        <f aca="false">(AG170*AH170-AF170*SQRT(AI170+AJ170-AK170))/(AI170+AJ170)</f>
        <v>0.545538914534627</v>
      </c>
      <c r="AF170" s="157" t="n">
        <f aca="false">2*BD*(AC*COS(D170)-AB)</f>
        <v>-56603.1720861082</v>
      </c>
      <c r="AG170" s="157" t="n">
        <f aca="false">-2*BD*AC*SIN(D170)</f>
        <v>3625.60032550599</v>
      </c>
      <c r="AH170" s="157" t="n">
        <f aca="false">CD^2-AB^2-BD^2-AC^2+2*AB*AC*COS(D170)</f>
        <v>-45460.3912883778</v>
      </c>
      <c r="AI170" s="157" t="n">
        <f aca="false">AF170^2</f>
        <v>3203919090.20958</v>
      </c>
      <c r="AJ170" s="157" t="n">
        <f aca="false">AG170^2</f>
        <v>13144977.7203091</v>
      </c>
      <c r="AK170" s="157" t="n">
        <f aca="false">AH170^2</f>
        <v>2066647176.09242</v>
      </c>
      <c r="AL170" s="170" t="n">
        <f aca="false">IF(AI170+AJ170&gt;=AK170,TRUE(),FALSE())</f>
        <v>1</v>
      </c>
      <c r="AM170" s="170" t="n">
        <f aca="false">(AF170*AH170+AG170*SQRT(AI170+AJ170-AK170))/(AI170+AJ170)</f>
        <v>0.838085492493684</v>
      </c>
      <c r="AN170" s="168" t="n">
        <f aca="false">(AF170*AH170-AG170*SQRT(AI170+AJ170-AK170))/(AI170+AJ170)</f>
        <v>0.761635431220257</v>
      </c>
      <c r="AP170" s="0"/>
      <c r="AQ170" s="2"/>
      <c r="AR170" s="0"/>
      <c r="AS170" s="0"/>
      <c r="AT170" s="0"/>
      <c r="AV170" s="0"/>
      <c r="AW170" s="0"/>
      <c r="AX170" s="0"/>
      <c r="AY170" s="0"/>
      <c r="AZ170" s="0"/>
      <c r="BB170" s="0"/>
      <c r="BF170" s="0"/>
      <c r="BG170" s="0"/>
      <c r="BH170" s="0"/>
    </row>
    <row r="171" customFormat="false" ht="12.75" hidden="false" customHeight="false" outlineLevel="0" collapsed="false">
      <c r="B171" s="154" t="n">
        <f aca="false">B170+$AM$21</f>
        <v>287.5</v>
      </c>
      <c r="C171" s="155" t="n">
        <f aca="false">$J$10/K171*L171</f>
        <v>-2612.99678115563</v>
      </c>
      <c r="D171" s="156" t="n">
        <f aca="false">RADIANS(E171)</f>
        <v>-0.847436068945022</v>
      </c>
      <c r="E171" s="155" t="n">
        <f aca="false">IF(360-$AI$21-B171&gt;0,360-$AI$21-B171,360-$AI$21-B171)</f>
        <v>-48.5545101577072</v>
      </c>
      <c r="F171" s="156" t="n">
        <f aca="false">IF(AM171&gt;0,ASIN(AE171),PI()-ASIN(AE171))</f>
        <v>0.577781888824274</v>
      </c>
      <c r="G171" s="155" t="n">
        <f aca="false">DEGREES(F171)</f>
        <v>33.1044637087279</v>
      </c>
      <c r="H171" s="156" t="n">
        <f aca="false">ASIN(J171/CD)</f>
        <v>1.16173207299681</v>
      </c>
      <c r="I171" s="157" t="n">
        <f aca="false">DEGREES(H171)</f>
        <v>66.5623447077012</v>
      </c>
      <c r="J171" s="157" t="n">
        <f aca="false">BD*SIN(F171)-AC*SIN(D171)</f>
        <v>98.6305424781939</v>
      </c>
      <c r="K171" s="158" t="n">
        <f aca="false">AC*SIN(D171-H171)</f>
        <v>-13.581659577858</v>
      </c>
      <c r="L171" s="158" t="n">
        <f aca="false">BD*SIN(F171+H171)</f>
        <v>157.728145598642</v>
      </c>
      <c r="M171" s="159" t="n">
        <f aca="false">PI()/2-F171-ATAN(UA/UB)</f>
        <v>-0.120122232207381</v>
      </c>
      <c r="N171" s="158" t="n">
        <f aca="false">DEGREES(M171)</f>
        <v>-6.88249693117339</v>
      </c>
      <c r="O171" s="159" t="n">
        <f aca="false">ASIN((-BM*SIN(M171)+UB-VW)/MN)</f>
        <v>0.228179551069428</v>
      </c>
      <c r="P171" s="158" t="n">
        <f aca="false">DEGREES(O171)</f>
        <v>13.073725247468</v>
      </c>
      <c r="Q171" s="158" t="n">
        <f aca="false">C171*1000/BM</f>
        <v>-11360.8555702419</v>
      </c>
      <c r="R171" s="141" t="n">
        <f aca="false">Q171/COS(PI()/2-(O171-M171))</f>
        <v>-33286.8067831188</v>
      </c>
      <c r="S171" s="160" t="n">
        <f aca="false">R171*COS(O171)</f>
        <v>-32424.0061882599</v>
      </c>
      <c r="T171" s="161" t="n">
        <f aca="false">-(BM*COS(M171)+MN*COS(O171)-BM-MN)</f>
        <v>5.67501153831279</v>
      </c>
      <c r="U171" s="162" t="n">
        <f aca="false">T171-$T$751</f>
        <v>3.76974373974394</v>
      </c>
      <c r="V171" s="163" t="n">
        <f aca="false">MAX($U$26:$U$746)-U171</f>
        <v>15.2681190426709</v>
      </c>
      <c r="W171" s="146"/>
      <c r="X171" s="147"/>
      <c r="Y171" s="164" t="n">
        <f aca="false">ABS(M172-M170)/2*(C170+C172)/2</f>
        <v>-1.96357061371842</v>
      </c>
      <c r="Z171" s="165" t="n">
        <f aca="false">ABS(M172-M170)/2*BM/1000*(Q170+Q172)/2</f>
        <v>-1.96357061371842</v>
      </c>
      <c r="AA171" s="165" t="n">
        <f aca="false">(S172+S170)/2*(T172-T170)/2000</f>
        <v>-1.96367263979095</v>
      </c>
      <c r="AB171" s="167"/>
      <c r="AC171" s="154" t="n">
        <f aca="false">B171</f>
        <v>287.5</v>
      </c>
      <c r="AD171" s="168" t="n">
        <f aca="false">(AG171*AH171+AF171*SQRT(AI171+AJ171-AK171))/(AI171+AJ171)</f>
        <v>-0.64789118490989</v>
      </c>
      <c r="AE171" s="169" t="n">
        <f aca="false">(AG171*AH171-AF171*SQRT(AI171+AJ171-AK171))/(AI171+AJ171)</f>
        <v>0.546167223018384</v>
      </c>
      <c r="AF171" s="157" t="n">
        <f aca="false">2*BD*(AC*COS(D171)-AB)</f>
        <v>-56571.6529323233</v>
      </c>
      <c r="AG171" s="157" t="n">
        <f aca="false">-2*BD*AC*SIN(D171)</f>
        <v>3598.01177448078</v>
      </c>
      <c r="AH171" s="157" t="n">
        <f aca="false">CD^2-AB^2-BD^2-AC^2+2*AB*AC*COS(D171)</f>
        <v>-45423.6094162554</v>
      </c>
      <c r="AI171" s="157" t="n">
        <f aca="false">AF171^2</f>
        <v>3200351915.49525</v>
      </c>
      <c r="AJ171" s="157" t="n">
        <f aca="false">AG171^2</f>
        <v>12945688.7293023</v>
      </c>
      <c r="AK171" s="157" t="n">
        <f aca="false">AH171^2</f>
        <v>2063304292.40052</v>
      </c>
      <c r="AL171" s="170" t="n">
        <f aca="false">IF(AI171+AJ171&gt;=AK171,TRUE(),FALSE())</f>
        <v>1</v>
      </c>
      <c r="AM171" s="170" t="n">
        <f aca="false">(AF171*AH171+AG171*SQRT(AI171+AJ171-AK171))/(AI171+AJ171)</f>
        <v>0.837676169232709</v>
      </c>
      <c r="AN171" s="168" t="n">
        <f aca="false">(AF171*AH171-AG171*SQRT(AI171+AJ171-AK171))/(AI171+AJ171)</f>
        <v>0.76173290103294</v>
      </c>
      <c r="AP171" s="0"/>
      <c r="AQ171" s="2"/>
      <c r="AR171" s="0"/>
      <c r="AS171" s="0"/>
      <c r="AT171" s="0"/>
      <c r="AV171" s="0"/>
      <c r="AW171" s="0"/>
      <c r="AX171" s="0"/>
      <c r="AY171" s="0"/>
      <c r="AZ171" s="0"/>
      <c r="BB171" s="0"/>
      <c r="BF171" s="0"/>
      <c r="BG171" s="0"/>
      <c r="BH171" s="0"/>
    </row>
    <row r="172" customFormat="false" ht="12.75" hidden="false" customHeight="false" outlineLevel="0" collapsed="false">
      <c r="B172" s="154" t="n">
        <f aca="false">B171+$AM$21</f>
        <v>287</v>
      </c>
      <c r="C172" s="155" t="n">
        <f aca="false">$J$10/K172*L172</f>
        <v>-2602.35653685856</v>
      </c>
      <c r="D172" s="156" t="n">
        <f aca="false">RADIANS(E172)</f>
        <v>-0.838709422685051</v>
      </c>
      <c r="E172" s="155" t="n">
        <f aca="false">IF(360-$AI$21-B172&gt;0,360-$AI$21-B172,360-$AI$21-B172)</f>
        <v>-48.0545101577072</v>
      </c>
      <c r="F172" s="156" t="n">
        <f aca="false">IF(AM172&gt;0,ASIN(AE172),PI()-ASIN(AE172))</f>
        <v>0.578534863342423</v>
      </c>
      <c r="G172" s="155" t="n">
        <f aca="false">DEGREES(F172)</f>
        <v>33.1476059706987</v>
      </c>
      <c r="H172" s="156" t="n">
        <f aca="false">ASIN(J172/CD)</f>
        <v>1.16205551265143</v>
      </c>
      <c r="I172" s="157" t="n">
        <f aca="false">DEGREES(H172)</f>
        <v>66.5808764348384</v>
      </c>
      <c r="J172" s="157" t="n">
        <f aca="false">BD*SIN(F172)-AC*SIN(D172)</f>
        <v>98.6443670255294</v>
      </c>
      <c r="K172" s="158" t="n">
        <f aca="false">AC*SIN(D172-H172)</f>
        <v>-13.6346825311422</v>
      </c>
      <c r="L172" s="158" t="n">
        <f aca="false">BD*SIN(F172+H172)</f>
        <v>157.699134279596</v>
      </c>
      <c r="M172" s="159" t="n">
        <f aca="false">PI()/2-F172-ATAN(UA/UB)</f>
        <v>-0.12087520672553</v>
      </c>
      <c r="N172" s="158" t="n">
        <f aca="false">DEGREES(M172)</f>
        <v>-6.92563919314422</v>
      </c>
      <c r="O172" s="159" t="n">
        <f aca="false">ASIN((-BM*SIN(M172)+UB-VW)/MN)</f>
        <v>0.22931843317993</v>
      </c>
      <c r="P172" s="158" t="n">
        <f aca="false">DEGREES(O172)</f>
        <v>13.1389783857628</v>
      </c>
      <c r="Q172" s="158" t="n">
        <f aca="false">C172*1000/BM</f>
        <v>-11314.5936385155</v>
      </c>
      <c r="R172" s="141" t="n">
        <f aca="false">Q172/COS(PI()/2-(O172-M172))</f>
        <v>-32979.490197944</v>
      </c>
      <c r="S172" s="160" t="n">
        <f aca="false">R172*COS(O172)</f>
        <v>-32116.1382877988</v>
      </c>
      <c r="T172" s="161" t="n">
        <f aca="false">-(BM*COS(M172)+MN*COS(O172)-BM-MN)</f>
        <v>5.7358586115688</v>
      </c>
      <c r="U172" s="162" t="n">
        <f aca="false">T172-$T$751</f>
        <v>3.83059081299996</v>
      </c>
      <c r="V172" s="163" t="n">
        <f aca="false">MAX($U$26:$U$746)-U172</f>
        <v>15.2072719694149</v>
      </c>
      <c r="W172" s="146"/>
      <c r="X172" s="147"/>
      <c r="Y172" s="164" t="n">
        <f aca="false">ABS(M173-M171)/2*(C171+C173)/2</f>
        <v>-1.96356955420629</v>
      </c>
      <c r="Z172" s="165" t="n">
        <f aca="false">ABS(M173-M171)/2*BM/1000*(Q171+Q173)/2</f>
        <v>-1.96356955420629</v>
      </c>
      <c r="AA172" s="165" t="n">
        <f aca="false">(S173+S171)/2*(T173-T171)/2000</f>
        <v>-1.96367052126034</v>
      </c>
      <c r="AB172" s="167"/>
      <c r="AC172" s="154" t="n">
        <f aca="false">B172</f>
        <v>287</v>
      </c>
      <c r="AD172" s="168" t="n">
        <f aca="false">(AG172*AH172+AF172*SQRT(AI172+AJ172-AK172))/(AI172+AJ172)</f>
        <v>-0.647770381615719</v>
      </c>
      <c r="AE172" s="169" t="n">
        <f aca="false">(AG172*AH172-AF172*SQRT(AI172+AJ172-AK172))/(AI172+AJ172)</f>
        <v>0.546797816938296</v>
      </c>
      <c r="AF172" s="157" t="n">
        <f aca="false">2*BD*(AC*COS(D172)-AB)</f>
        <v>-56540.3757311611</v>
      </c>
      <c r="AG172" s="157" t="n">
        <f aca="false">-2*BD*AC*SIN(D172)</f>
        <v>3570.14922092868</v>
      </c>
      <c r="AH172" s="157" t="n">
        <f aca="false">CD^2-AB^2-BD^2-AC^2+2*AB*AC*COS(D172)</f>
        <v>-45387.109895318</v>
      </c>
      <c r="AI172" s="157" t="n">
        <f aca="false">AF172^2</f>
        <v>3196814087.82087</v>
      </c>
      <c r="AJ172" s="157" t="n">
        <f aca="false">AG172^2</f>
        <v>12745965.4596976</v>
      </c>
      <c r="AK172" s="157" t="n">
        <f aca="false">AH172^2</f>
        <v>2059989744.64968</v>
      </c>
      <c r="AL172" s="170" t="n">
        <f aca="false">IF(AI172+AJ172&gt;=AK172,TRUE(),FALSE())</f>
        <v>1</v>
      </c>
      <c r="AM172" s="170" t="n">
        <f aca="false">(AF172*AH172+AG172*SQRT(AI172+AJ172-AK172))/(AI172+AJ172)</f>
        <v>0.83726468180111</v>
      </c>
      <c r="AN172" s="168" t="n">
        <f aca="false">(AF172*AH172-AG172*SQRT(AI172+AJ172-AK172))/(AI172+AJ172)</f>
        <v>0.761835633651659</v>
      </c>
      <c r="AP172" s="0"/>
      <c r="AQ172" s="2"/>
      <c r="AR172" s="0"/>
      <c r="AS172" s="0"/>
      <c r="AT172" s="0"/>
      <c r="AV172" s="0"/>
      <c r="AW172" s="0"/>
      <c r="AX172" s="0"/>
      <c r="AY172" s="0"/>
      <c r="AZ172" s="0"/>
      <c r="BB172" s="0"/>
      <c r="BF172" s="0"/>
      <c r="BG172" s="0"/>
      <c r="BH172" s="0"/>
    </row>
    <row r="173" customFormat="false" ht="12.75" hidden="false" customHeight="false" outlineLevel="0" collapsed="false">
      <c r="B173" s="154" t="n">
        <f aca="false">B172+$AM$21</f>
        <v>286.5</v>
      </c>
      <c r="C173" s="155" t="n">
        <f aca="false">$J$10/K173*L173</f>
        <v>-2591.96862820984</v>
      </c>
      <c r="D173" s="156" t="n">
        <f aca="false">RADIANS(E173)</f>
        <v>-0.829982776425079</v>
      </c>
      <c r="E173" s="155" t="n">
        <f aca="false">IF(360-$AI$21-B173&gt;0,360-$AI$21-B173,360-$AI$21-B173)</f>
        <v>-47.5545101577072</v>
      </c>
      <c r="F173" s="156" t="n">
        <f aca="false">IF(AM173&gt;0,ASIN(AE173),PI()-ASIN(AE173))</f>
        <v>0.579290886021968</v>
      </c>
      <c r="G173" s="155" t="n">
        <f aca="false">DEGREES(F173)</f>
        <v>33.1909228794528</v>
      </c>
      <c r="H173" s="156" t="n">
        <f aca="false">ASIN(J173/CD)</f>
        <v>1.16236769165885</v>
      </c>
      <c r="I173" s="157" t="n">
        <f aca="false">DEGREES(H173)</f>
        <v>66.5987629744158</v>
      </c>
      <c r="J173" s="157" t="n">
        <f aca="false">BD*SIN(F173)-AC*SIN(D173)</f>
        <v>98.6577004803346</v>
      </c>
      <c r="K173" s="158" t="n">
        <f aca="false">AC*SIN(D173-H173)</f>
        <v>-13.686811807417</v>
      </c>
      <c r="L173" s="158" t="n">
        <f aca="false">BD*SIN(F173+H173)</f>
        <v>157.670163666831</v>
      </c>
      <c r="M173" s="159" t="n">
        <f aca="false">PI()/2-F173-ATAN(UA/UB)</f>
        <v>-0.121631229405075</v>
      </c>
      <c r="N173" s="158" t="n">
        <f aca="false">DEGREES(M173)</f>
        <v>-6.9689561018983</v>
      </c>
      <c r="O173" s="159" t="n">
        <f aca="false">ASIN((-BM*SIN(M173)+UB-VW)/MN)</f>
        <v>0.23046212552021</v>
      </c>
      <c r="P173" s="158" t="n">
        <f aca="false">DEGREES(O173)</f>
        <v>13.2045071299223</v>
      </c>
      <c r="Q173" s="158" t="n">
        <f aca="false">C173*1000/BM</f>
        <v>-11269.4288183036</v>
      </c>
      <c r="R173" s="141" t="n">
        <f aca="false">Q173/COS(PI()/2-(O173-M173))</f>
        <v>-32677.9406202118</v>
      </c>
      <c r="S173" s="160" t="n">
        <f aca="false">R173*COS(O173)</f>
        <v>-31813.9664832144</v>
      </c>
      <c r="T173" s="161" t="n">
        <f aca="false">-(BM*COS(M173)+MN*COS(O173)-BM-MN)</f>
        <v>5.79728628887523</v>
      </c>
      <c r="U173" s="162" t="n">
        <f aca="false">T173-$T$751</f>
        <v>3.89201849030638</v>
      </c>
      <c r="V173" s="163" t="n">
        <f aca="false">MAX($U$26:$U$746)-U173</f>
        <v>15.1458442921085</v>
      </c>
      <c r="W173" s="146"/>
      <c r="X173" s="147"/>
      <c r="Y173" s="164" t="n">
        <f aca="false">ABS(M174-M172)/2*(C172+C174)/2</f>
        <v>-1.96356852589184</v>
      </c>
      <c r="Z173" s="165" t="n">
        <f aca="false">ABS(M174-M172)/2*BM/1000*(Q172+Q174)/2</f>
        <v>-1.96356852589184</v>
      </c>
      <c r="AA173" s="165" t="n">
        <f aca="false">(S174+S172)/2*(T174-T172)/2000</f>
        <v>-1.96366842802346</v>
      </c>
      <c r="AB173" s="167"/>
      <c r="AC173" s="154" t="n">
        <f aca="false">B173</f>
        <v>286.5</v>
      </c>
      <c r="AD173" s="168" t="n">
        <f aca="false">(AG173*AH173+AF173*SQRT(AI173+AJ173-AK173))/(AI173+AJ173)</f>
        <v>-0.647643361153677</v>
      </c>
      <c r="AE173" s="169" t="n">
        <f aca="false">(AG173*AH173-AF173*SQRT(AI173+AJ173-AK173))/(AI173+AJ173)</f>
        <v>0.547430651699533</v>
      </c>
      <c r="AF173" s="157" t="n">
        <f aca="false">2*BD*(AC*COS(D173)-AB)</f>
        <v>-56509.3428645015</v>
      </c>
      <c r="AG173" s="157" t="n">
        <f aca="false">-2*BD*AC*SIN(D173)</f>
        <v>3542.01478669101</v>
      </c>
      <c r="AH173" s="157" t="n">
        <f aca="false">CD^2-AB^2-BD^2-AC^2+2*AB*AC*COS(D173)</f>
        <v>-45350.8955051457</v>
      </c>
      <c r="AI173" s="157" t="n">
        <f aca="false">AF173^2</f>
        <v>3193305830.97778</v>
      </c>
      <c r="AJ173" s="157" t="n">
        <f aca="false">AG173^2</f>
        <v>12545868.7491377</v>
      </c>
      <c r="AK173" s="157" t="n">
        <f aca="false">AH173^2</f>
        <v>2056703723.11865</v>
      </c>
      <c r="AL173" s="170" t="n">
        <f aca="false">IF(AI173+AJ173&gt;=AK173,TRUE(),FALSE())</f>
        <v>1</v>
      </c>
      <c r="AM173" s="170" t="n">
        <f aca="false">(AF173*AH173+AG173*SQRT(AI173+AJ173-AK173))/(AI173+AJ173)</f>
        <v>0.836851051011962</v>
      </c>
      <c r="AN173" s="168" t="n">
        <f aca="false">(AF173*AH173-AG173*SQRT(AI173+AJ173-AK173))/(AI173+AJ173)</f>
        <v>0.761943617831115</v>
      </c>
      <c r="AP173" s="0"/>
      <c r="AQ173" s="2"/>
      <c r="AR173" s="0"/>
      <c r="AS173" s="0"/>
      <c r="AT173" s="0"/>
      <c r="AV173" s="0"/>
      <c r="AW173" s="0"/>
      <c r="AX173" s="0"/>
      <c r="AY173" s="0"/>
      <c r="AZ173" s="0"/>
      <c r="BB173" s="0"/>
      <c r="BF173" s="0"/>
      <c r="BG173" s="0"/>
      <c r="BH173" s="0"/>
    </row>
    <row r="174" customFormat="false" ht="12.75" hidden="false" customHeight="false" outlineLevel="0" collapsed="false">
      <c r="B174" s="154" t="n">
        <f aca="false">B173+$AM$21</f>
        <v>286</v>
      </c>
      <c r="C174" s="155" t="n">
        <f aca="false">$J$10/K174*L174</f>
        <v>-2581.8296447177</v>
      </c>
      <c r="D174" s="156" t="n">
        <f aca="false">RADIANS(E174)</f>
        <v>-0.821256130165107</v>
      </c>
      <c r="E174" s="155" t="n">
        <f aca="false">IF(360-$AI$21-B174&gt;0,360-$AI$21-B174,360-$AI$21-B174)</f>
        <v>-47.0545101577072</v>
      </c>
      <c r="F174" s="156" t="n">
        <f aca="false">IF(AM174&gt;0,ASIN(AE174),PI()-ASIN(AE174))</f>
        <v>0.580049908101325</v>
      </c>
      <c r="G174" s="155" t="n">
        <f aca="false">DEGREES(F174)</f>
        <v>33.2344116411572</v>
      </c>
      <c r="H174" s="156" t="n">
        <f aca="false">ASIN(J174/CD)</f>
        <v>1.16266857410209</v>
      </c>
      <c r="I174" s="157" t="n">
        <f aca="false">DEGREES(H174)</f>
        <v>66.6160022685433</v>
      </c>
      <c r="J174" s="157" t="n">
        <f aca="false">BD*SIN(F174)-AC*SIN(D174)</f>
        <v>98.6705423492554</v>
      </c>
      <c r="K174" s="158" t="n">
        <f aca="false">AC*SIN(D174-H174)</f>
        <v>-13.738040048974</v>
      </c>
      <c r="L174" s="158" t="n">
        <f aca="false">BD*SIN(F174+H174)</f>
        <v>157.641240261156</v>
      </c>
      <c r="M174" s="159" t="n">
        <f aca="false">PI()/2-F174-ATAN(UA/UB)</f>
        <v>-0.122390251484432</v>
      </c>
      <c r="N174" s="158" t="n">
        <f aca="false">DEGREES(M174)</f>
        <v>-7.0124448636027</v>
      </c>
      <c r="O174" s="159" t="n">
        <f aca="false">ASIN((-BM*SIN(M174)+UB-VW)/MN)</f>
        <v>0.231610557737186</v>
      </c>
      <c r="P174" s="158" t="n">
        <f aca="false">DEGREES(O174)</f>
        <v>13.2703074490118</v>
      </c>
      <c r="Q174" s="158" t="n">
        <f aca="false">C174*1000/BM</f>
        <v>-11225.3462813813</v>
      </c>
      <c r="R174" s="141" t="n">
        <f aca="false">Q174/COS(PI()/2-(O174-M174))</f>
        <v>-32382.0547703123</v>
      </c>
      <c r="S174" s="160" t="n">
        <f aca="false">R174*COS(O174)</f>
        <v>-31517.387894055</v>
      </c>
      <c r="T174" s="161" t="n">
        <f aca="false">-(BM*COS(M174)+MN*COS(O174)-BM-MN)</f>
        <v>5.85929470231201</v>
      </c>
      <c r="U174" s="162" t="n">
        <f aca="false">T174-$T$751</f>
        <v>3.95402690374317</v>
      </c>
      <c r="V174" s="163" t="n">
        <f aca="false">MAX($U$26:$U$746)-U174</f>
        <v>15.0838358786717</v>
      </c>
      <c r="W174" s="146"/>
      <c r="X174" s="147"/>
      <c r="Y174" s="164" t="n">
        <f aca="false">ABS(M175-M173)/2*(C173+C175)/2</f>
        <v>-1.96356752821056</v>
      </c>
      <c r="Z174" s="165" t="n">
        <f aca="false">ABS(M175-M173)/2*BM/1000*(Q173+Q175)/2</f>
        <v>-1.96356752821056</v>
      </c>
      <c r="AA174" s="165" t="n">
        <f aca="false">(S175+S173)/2*(T175-T173)/2000</f>
        <v>-1.96366635968994</v>
      </c>
      <c r="AB174" s="167"/>
      <c r="AC174" s="154" t="n">
        <f aca="false">B174</f>
        <v>286</v>
      </c>
      <c r="AD174" s="168" t="n">
        <f aca="false">(AG174*AH174+AF174*SQRT(AI174+AJ174-AK174))/(AI174+AJ174)</f>
        <v>-0.647510131333138</v>
      </c>
      <c r="AE174" s="169" t="n">
        <f aca="false">(AG174*AH174-AF174*SQRT(AI174+AJ174-AK174))/(AI174+AJ174)</f>
        <v>0.548065682372029</v>
      </c>
      <c r="AF174" s="157" t="n">
        <f aca="false">2*BD*(AC*COS(D174)-AB)</f>
        <v>-56478.5566956174</v>
      </c>
      <c r="AG174" s="157" t="n">
        <f aca="false">-2*BD*AC*SIN(D174)</f>
        <v>3513.61061431386</v>
      </c>
      <c r="AH174" s="157" t="n">
        <f aca="false">CD^2-AB^2-BD^2-AC^2+2*AB*AC*COS(D174)</f>
        <v>-45314.9690036044</v>
      </c>
      <c r="AI174" s="157" t="n">
        <f aca="false">AF174^2</f>
        <v>3189827366.42007</v>
      </c>
      <c r="AJ174" s="157" t="n">
        <f aca="false">AG174^2</f>
        <v>12345459.549019</v>
      </c>
      <c r="AK174" s="157" t="n">
        <f aca="false">AH174^2</f>
        <v>2053446415.79763</v>
      </c>
      <c r="AL174" s="170" t="n">
        <f aca="false">IF(AI174+AJ174&gt;=AK174,TRUE(),FALSE())</f>
        <v>1</v>
      </c>
      <c r="AM174" s="170" t="n">
        <f aca="false">(AF174*AH174+AG174*SQRT(AI174+AJ174-AK174))/(AI174+AJ174)</f>
        <v>0.836435298039294</v>
      </c>
      <c r="AN174" s="168" t="n">
        <f aca="false">(AF174*AH174-AG174*SQRT(AI174+AJ174-AK174))/(AI174+AJ174)</f>
        <v>0.762056841594472</v>
      </c>
      <c r="AP174" s="0"/>
      <c r="AQ174" s="2"/>
      <c r="AR174" s="0"/>
      <c r="AS174" s="0"/>
      <c r="AT174" s="0"/>
      <c r="AV174" s="0"/>
      <c r="AW174" s="0"/>
      <c r="AX174" s="0"/>
      <c r="AY174" s="0"/>
      <c r="AZ174" s="0"/>
      <c r="BB174" s="0"/>
      <c r="BF174" s="0"/>
      <c r="BG174" s="0"/>
      <c r="BH174" s="0"/>
    </row>
    <row r="175" customFormat="false" ht="12.75" hidden="false" customHeight="false" outlineLevel="0" collapsed="false">
      <c r="B175" s="154" t="n">
        <f aca="false">B174+$AM$21</f>
        <v>285.5</v>
      </c>
      <c r="C175" s="155" t="n">
        <f aca="false">$J$10/K175*L175</f>
        <v>-2571.93630070112</v>
      </c>
      <c r="D175" s="156" t="n">
        <f aca="false">RADIANS(E175)</f>
        <v>-0.812529483905136</v>
      </c>
      <c r="E175" s="155" t="n">
        <f aca="false">IF(360-$AI$21-B175&gt;0,360-$AI$21-B175,360-$AI$21-B175)</f>
        <v>-46.5545101577072</v>
      </c>
      <c r="F175" s="156" t="n">
        <f aca="false">IF(AM175&gt;0,ASIN(AE175),PI()-ASIN(AE175))</f>
        <v>0.58081188035106</v>
      </c>
      <c r="G175" s="155" t="n">
        <f aca="false">DEGREES(F175)</f>
        <v>33.2780694351731</v>
      </c>
      <c r="H175" s="156" t="n">
        <f aca="false">ASIN(J175/CD)</f>
        <v>1.16295812509587</v>
      </c>
      <c r="I175" s="157" t="n">
        <f aca="false">DEGREES(H175)</f>
        <v>66.6325923184406</v>
      </c>
      <c r="J175" s="157" t="n">
        <f aca="false">BD*SIN(F175)-AC*SIN(D175)</f>
        <v>98.6828921497724</v>
      </c>
      <c r="K175" s="158" t="n">
        <f aca="false">AC*SIN(D175-H175)</f>
        <v>-13.78835990952</v>
      </c>
      <c r="L175" s="158" t="n">
        <f aca="false">BD*SIN(F175+H175)</f>
        <v>157.612370570784</v>
      </c>
      <c r="M175" s="159" t="n">
        <f aca="false">PI()/2-F175-ATAN(UA/UB)</f>
        <v>-0.123152223734167</v>
      </c>
      <c r="N175" s="158" t="n">
        <f aca="false">DEGREES(M175)</f>
        <v>-7.05610265761859</v>
      </c>
      <c r="O175" s="159" t="n">
        <f aca="false">ASIN((-BM*SIN(M175)+UB-VW)/MN)</f>
        <v>0.232763658753555</v>
      </c>
      <c r="P175" s="158" t="n">
        <f aca="false">DEGREES(O175)</f>
        <v>13.336375270602</v>
      </c>
      <c r="Q175" s="158" t="n">
        <f aca="false">C175*1000/BM</f>
        <v>-11182.3317421788</v>
      </c>
      <c r="R175" s="141" t="n">
        <f aca="false">Q175/COS(PI()/2-(O175-M175))</f>
        <v>-32091.732093631</v>
      </c>
      <c r="S175" s="160" t="n">
        <f aca="false">R175*COS(O175)</f>
        <v>-31226.3023324401</v>
      </c>
      <c r="T175" s="161" t="n">
        <f aca="false">-(BM*COS(M175)+MN*COS(O175)-BM-MN)</f>
        <v>5.9218838768349</v>
      </c>
      <c r="U175" s="162" t="n">
        <f aca="false">T175-$T$751</f>
        <v>4.01661607826605</v>
      </c>
      <c r="V175" s="163" t="n">
        <f aca="false">MAX($U$26:$U$746)-U175</f>
        <v>15.0212467041488</v>
      </c>
      <c r="W175" s="146"/>
      <c r="X175" s="147"/>
      <c r="Y175" s="164" t="n">
        <f aca="false">ABS(M176-M174)/2*(C174+C176)/2</f>
        <v>-1.96356656062382</v>
      </c>
      <c r="Z175" s="165" t="n">
        <f aca="false">ABS(M176-M174)/2*BM/1000*(Q174+Q176)/2</f>
        <v>-1.96356656062382</v>
      </c>
      <c r="AA175" s="165" t="n">
        <f aca="false">(S176+S174)/2*(T176-T174)/2000</f>
        <v>-1.96366431589156</v>
      </c>
      <c r="AB175" s="167"/>
      <c r="AC175" s="154" t="n">
        <f aca="false">B175</f>
        <v>285.5</v>
      </c>
      <c r="AD175" s="168" t="n">
        <f aca="false">(AG175*AH175+AF175*SQRT(AI175+AJ175-AK175))/(AI175+AJ175)</f>
        <v>-0.647370700531691</v>
      </c>
      <c r="AE175" s="169" t="n">
        <f aca="false">(AG175*AH175-AF175*SQRT(AI175+AJ175-AK175))/(AI175+AJ175)</f>
        <v>0.548702863692231</v>
      </c>
      <c r="AF175" s="157" t="n">
        <f aca="false">2*BD*(AC*COS(D175)-AB)</f>
        <v>-56448.0195689949</v>
      </c>
      <c r="AG175" s="157" t="n">
        <f aca="false">-2*BD*AC*SIN(D175)</f>
        <v>3484.93886688494</v>
      </c>
      <c r="AH175" s="157" t="n">
        <f aca="false">CD^2-AB^2-BD^2-AC^2+2*AB*AC*COS(D175)</f>
        <v>-45279.3331266363</v>
      </c>
      <c r="AI175" s="157" t="n">
        <f aca="false">AF175^2</f>
        <v>3186378913.26163</v>
      </c>
      <c r="AJ175" s="157" t="n">
        <f aca="false">AG175^2</f>
        <v>12144798.9059253</v>
      </c>
      <c r="AK175" s="157" t="n">
        <f aca="false">AH175^2</f>
        <v>2050218008.39291</v>
      </c>
      <c r="AL175" s="170" t="n">
        <f aca="false">IF(AI175+AJ175&gt;=AK175,TRUE(),FALSE())</f>
        <v>1</v>
      </c>
      <c r="AM175" s="170" t="n">
        <f aca="false">(AF175*AH175+AG175*SQRT(AI175+AJ175-AK175))/(AI175+AJ175)</f>
        <v>0.836017444420835</v>
      </c>
      <c r="AN175" s="168" t="n">
        <f aca="false">(AF175*AH175-AG175*SQRT(AI175+AJ175-AK175))/(AI175+AJ175)</f>
        <v>0.762175292234738</v>
      </c>
      <c r="AP175" s="0"/>
      <c r="AQ175" s="2"/>
      <c r="AR175" s="0"/>
      <c r="AS175" s="0"/>
      <c r="AT175" s="0"/>
      <c r="AV175" s="0"/>
      <c r="AW175" s="0"/>
      <c r="AX175" s="0"/>
      <c r="AY175" s="0"/>
      <c r="AZ175" s="0"/>
      <c r="BB175" s="0"/>
      <c r="BF175" s="0"/>
      <c r="BG175" s="0"/>
      <c r="BH175" s="0"/>
    </row>
    <row r="176" customFormat="false" ht="12.75" hidden="false" customHeight="false" outlineLevel="0" collapsed="false">
      <c r="B176" s="154" t="n">
        <f aca="false">B175+$AM$21</f>
        <v>285</v>
      </c>
      <c r="C176" s="155" t="n">
        <f aca="false">$J$10/K176*L176</f>
        <v>-2562.28543189178</v>
      </c>
      <c r="D176" s="156" t="n">
        <f aca="false">RADIANS(E176)</f>
        <v>-0.803802837645164</v>
      </c>
      <c r="E176" s="155" t="n">
        <f aca="false">IF(360-$AI$21-B176&gt;0,360-$AI$21-B176,360-$AI$21-B176)</f>
        <v>-46.0545101577072</v>
      </c>
      <c r="F176" s="156" t="n">
        <f aca="false">IF(AM176&gt;0,ASIN(AE176),PI()-ASIN(AE176))</f>
        <v>0.581576753073788</v>
      </c>
      <c r="G176" s="155" t="n">
        <f aca="false">DEGREES(F176)</f>
        <v>33.3218934140501</v>
      </c>
      <c r="H176" s="156" t="n">
        <f aca="false">ASIN(J176/CD)</f>
        <v>1.16323631079471</v>
      </c>
      <c r="I176" s="157" t="n">
        <f aca="false">DEGREES(H176)</f>
        <v>66.6485311849048</v>
      </c>
      <c r="J176" s="157" t="n">
        <f aca="false">BD*SIN(F176)-AC*SIN(D176)</f>
        <v>98.6947494099832</v>
      </c>
      <c r="K176" s="158" t="n">
        <f aca="false">AC*SIN(D176-H176)</f>
        <v>-13.8377640556089</v>
      </c>
      <c r="L176" s="158" t="n">
        <f aca="false">BD*SIN(F176+H176)</f>
        <v>157.583561109522</v>
      </c>
      <c r="M176" s="159" t="n">
        <f aca="false">PI()/2-F176-ATAN(UA/UB)</f>
        <v>-0.123917096456895</v>
      </c>
      <c r="N176" s="158" t="n">
        <f aca="false">DEGREES(M176)</f>
        <v>-7.09992663649563</v>
      </c>
      <c r="O176" s="159" t="n">
        <f aca="false">ASIN((-BM*SIN(M176)+UB-VW)/MN)</f>
        <v>0.233921356766193</v>
      </c>
      <c r="P176" s="158" t="n">
        <f aca="false">DEGREES(O176)</f>
        <v>13.4027064806769</v>
      </c>
      <c r="Q176" s="158" t="n">
        <f aca="false">C176*1000/BM</f>
        <v>-11140.3714430077</v>
      </c>
      <c r="R176" s="141" t="n">
        <f aca="false">Q176/COS(PI()/2-(O176-M176))</f>
        <v>-31806.874682334</v>
      </c>
      <c r="S176" s="160" t="n">
        <f aca="false">R176*COS(O176)</f>
        <v>-30940.6122254263</v>
      </c>
      <c r="T176" s="161" t="n">
        <f aca="false">-(BM*COS(M176)+MN*COS(O176)-BM-MN)</f>
        <v>5.98505372835416</v>
      </c>
      <c r="U176" s="162" t="n">
        <f aca="false">T176-$T$751</f>
        <v>4.07978592978532</v>
      </c>
      <c r="V176" s="163" t="n">
        <f aca="false">MAX($U$26:$U$746)-U176</f>
        <v>14.9580768526296</v>
      </c>
      <c r="W176" s="146"/>
      <c r="X176" s="147"/>
      <c r="Y176" s="164" t="n">
        <f aca="false">ABS(M177-M175)/2*(C175+C177)/2</f>
        <v>-1.96356562261801</v>
      </c>
      <c r="Z176" s="165" t="n">
        <f aca="false">ABS(M177-M175)/2*BM/1000*(Q175+Q177)/2</f>
        <v>-1.96356562261801</v>
      </c>
      <c r="AA176" s="165" t="n">
        <f aca="false">(S177+S175)/2*(T177-T175)/2000</f>
        <v>-1.96366229628116</v>
      </c>
      <c r="AB176" s="167"/>
      <c r="AC176" s="154" t="n">
        <f aca="false">B176</f>
        <v>285</v>
      </c>
      <c r="AD176" s="168" t="n">
        <f aca="false">(AG176*AH176+AF176*SQRT(AI176+AJ176-AK176))/(AI176+AJ176)</f>
        <v>-0.647225077696348</v>
      </c>
      <c r="AE176" s="169" t="n">
        <f aca="false">(AG176*AH176-AF176*SQRT(AI176+AJ176-AK176))/(AI176+AJ176)</f>
        <v>0.549342150064957</v>
      </c>
      <c r="AF176" s="157" t="n">
        <f aca="false">2*BD*(AC*COS(D176)-AB)</f>
        <v>-56417.7338101544</v>
      </c>
      <c r="AG176" s="157" t="n">
        <f aca="false">-2*BD*AC*SIN(D176)</f>
        <v>3456.00172786882</v>
      </c>
      <c r="AH176" s="157" t="n">
        <f aca="false">CD^2-AB^2-BD^2-AC^2+2*AB*AC*COS(D176)</f>
        <v>-45243.9905880514</v>
      </c>
      <c r="AI176" s="157" t="n">
        <f aca="false">AF176^2</f>
        <v>3182960688.27343</v>
      </c>
      <c r="AJ176" s="157" t="n">
        <f aca="false">AG176^2</f>
        <v>11943947.9430323</v>
      </c>
      <c r="AK176" s="157" t="n">
        <f aca="false">AH176^2</f>
        <v>2047018684.33169</v>
      </c>
      <c r="AL176" s="170" t="n">
        <f aca="false">IF(AI176+AJ176&gt;=AK176,TRUE(),FALSE())</f>
        <v>1</v>
      </c>
      <c r="AM176" s="170" t="n">
        <f aca="false">(AF176*AH176+AG176*SQRT(AI176+AJ176-AK176))/(AI176+AJ176)</f>
        <v>0.835597512060687</v>
      </c>
      <c r="AN176" s="168" t="n">
        <f aca="false">(AF176*AH176-AG176*SQRT(AI176+AJ176-AK176))/(AI176+AJ176)</f>
        <v>0.762298956316323</v>
      </c>
      <c r="AP176" s="0"/>
      <c r="AQ176" s="2"/>
      <c r="AR176" s="0"/>
      <c r="AS176" s="0"/>
      <c r="AT176" s="0"/>
      <c r="AV176" s="0"/>
      <c r="AW176" s="0"/>
      <c r="AX176" s="0"/>
      <c r="AY176" s="0"/>
      <c r="AZ176" s="0"/>
      <c r="BB176" s="0"/>
      <c r="BF176" s="0"/>
      <c r="BG176" s="0"/>
      <c r="BH176" s="0"/>
    </row>
    <row r="177" customFormat="false" ht="12.75" hidden="false" customHeight="false" outlineLevel="0" collapsed="false">
      <c r="B177" s="154" t="n">
        <f aca="false">B176+$AM$21</f>
        <v>284.5</v>
      </c>
      <c r="C177" s="155" t="n">
        <f aca="false">$J$10/K177*L177</f>
        <v>-2552.87399219352</v>
      </c>
      <c r="D177" s="156" t="n">
        <f aca="false">RADIANS(E177)</f>
        <v>-0.795076191385193</v>
      </c>
      <c r="E177" s="155" t="n">
        <f aca="false">IF(360-$AI$21-B177&gt;0,360-$AI$21-B177,360-$AI$21-B177)</f>
        <v>-45.5545101577072</v>
      </c>
      <c r="F177" s="156" t="n">
        <f aca="false">IF(AM177&gt;0,ASIN(AE177),PI()-ASIN(AE177))</f>
        <v>0.582344476104187</v>
      </c>
      <c r="G177" s="155" t="n">
        <f aca="false">DEGREES(F177)</f>
        <v>33.3658807035269</v>
      </c>
      <c r="H177" s="156" t="n">
        <f aca="false">ASIN(J177/CD)</f>
        <v>1.163503098401</v>
      </c>
      <c r="I177" s="157" t="n">
        <f aca="false">DEGREES(H177)</f>
        <v>66.6638169887718</v>
      </c>
      <c r="J177" s="157" t="n">
        <f aca="false">BD*SIN(F177)-AC*SIN(D177)</f>
        <v>98.7061136683938</v>
      </c>
      <c r="K177" s="158" t="n">
        <f aca="false">AC*SIN(D177-H177)</f>
        <v>-13.8862451680993</v>
      </c>
      <c r="L177" s="158" t="n">
        <f aca="false">BD*SIN(F177+H177)</f>
        <v>157.55481839495</v>
      </c>
      <c r="M177" s="159" t="n">
        <f aca="false">PI()/2-F177-ATAN(UA/UB)</f>
        <v>-0.124684819487294</v>
      </c>
      <c r="N177" s="158" t="n">
        <f aca="false">DEGREES(M177)</f>
        <v>-7.14391392597244</v>
      </c>
      <c r="O177" s="159" t="n">
        <f aca="false">ASIN((-BM*SIN(M177)+UB-VW)/MN)</f>
        <v>0.235083579244677</v>
      </c>
      <c r="P177" s="158" t="n">
        <f aca="false">DEGREES(O177)</f>
        <v>13.4692969235492</v>
      </c>
      <c r="Q177" s="158" t="n">
        <f aca="false">C177*1000/BM</f>
        <v>-11099.4521399718</v>
      </c>
      <c r="R177" s="141" t="n">
        <f aca="false">Q177/COS(PI()/2-(O177-M177))</f>
        <v>-31527.3872003101</v>
      </c>
      <c r="S177" s="160" t="n">
        <f aca="false">R177*COS(O177)</f>
        <v>-30660.222540494</v>
      </c>
      <c r="T177" s="161" t="n">
        <f aca="false">-(BM*COS(M177)+MN*COS(O177)-BM-MN)</f>
        <v>6.04880406182269</v>
      </c>
      <c r="U177" s="162" t="n">
        <f aca="false">T177-$T$751</f>
        <v>4.14353626325385</v>
      </c>
      <c r="V177" s="163" t="n">
        <f aca="false">MAX($U$26:$U$746)-U177</f>
        <v>14.894326519161</v>
      </c>
      <c r="W177" s="146"/>
      <c r="X177" s="147"/>
      <c r="Y177" s="164" t="n">
        <f aca="false">ABS(M178-M176)/2*(C176+C178)/2</f>
        <v>-1.96356471370475</v>
      </c>
      <c r="Z177" s="165" t="n">
        <f aca="false">ABS(M178-M176)/2*BM/1000*(Q176+Q178)/2</f>
        <v>-1.96356471370475</v>
      </c>
      <c r="AA177" s="165" t="n">
        <f aca="false">(S178+S176)/2*(T178-T176)/2000</f>
        <v>-1.9636603005437</v>
      </c>
      <c r="AB177" s="167"/>
      <c r="AC177" s="154" t="n">
        <f aca="false">B177</f>
        <v>284.5</v>
      </c>
      <c r="AD177" s="168" t="n">
        <f aca="false">(AG177*AH177+AF177*SQRT(AI177+AJ177-AK177))/(AI177+AJ177)</f>
        <v>-0.647073272344695</v>
      </c>
      <c r="AE177" s="169" t="n">
        <f aca="false">(AG177*AH177-AF177*SQRT(AI177+AJ177-AK177))/(AI177+AJ177)</f>
        <v>0.549983495565339</v>
      </c>
      <c r="AF177" s="157" t="n">
        <f aca="false">2*BD*(AC*COS(D177)-AB)</f>
        <v>-56387.7017254735</v>
      </c>
      <c r="AG177" s="157" t="n">
        <f aca="false">-2*BD*AC*SIN(D177)</f>
        <v>3426.80140094066</v>
      </c>
      <c r="AH177" s="157" t="n">
        <f aca="false">CD^2-AB^2-BD^2-AC^2+2*AB*AC*COS(D177)</f>
        <v>-45208.9440793209</v>
      </c>
      <c r="AI177" s="157" t="n">
        <f aca="false">AF177^2</f>
        <v>3179572905.88097</v>
      </c>
      <c r="AJ177" s="157" t="n">
        <f aca="false">AG177^2</f>
        <v>11742967.8414889</v>
      </c>
      <c r="AK177" s="157" t="n">
        <f aca="false">AH177^2</f>
        <v>2043848624.76717</v>
      </c>
      <c r="AL177" s="170" t="n">
        <f aca="false">IF(AI177+AJ177&gt;=AK177,TRUE(),FALSE())</f>
        <v>1</v>
      </c>
      <c r="AM177" s="170" t="n">
        <f aca="false">(AF177*AH177+AG177*SQRT(AI177+AJ177-AK177))/(AI177+AJ177)</f>
        <v>0.835175523231932</v>
      </c>
      <c r="AN177" s="168" t="n">
        <f aca="false">(AF177*AH177-AG177*SQRT(AI177+AJ177-AK177))/(AI177+AJ177)</f>
        <v>0.762427819676806</v>
      </c>
      <c r="AP177" s="0"/>
      <c r="AQ177" s="2"/>
      <c r="AR177" s="0"/>
      <c r="AS177" s="0"/>
      <c r="AT177" s="0"/>
      <c r="AV177" s="0"/>
      <c r="AW177" s="0"/>
      <c r="AX177" s="0"/>
      <c r="AY177" s="0"/>
      <c r="AZ177" s="0"/>
      <c r="BB177" s="0"/>
      <c r="BF177" s="0"/>
      <c r="BG177" s="0"/>
      <c r="BH177" s="0"/>
    </row>
    <row r="178" customFormat="false" ht="12.75" hidden="false" customHeight="false" outlineLevel="0" collapsed="false">
      <c r="B178" s="154" t="n">
        <f aca="false">B177+$AM$21</f>
        <v>284</v>
      </c>
      <c r="C178" s="155" t="n">
        <f aca="false">$J$10/K178*L178</f>
        <v>-2543.69905059297</v>
      </c>
      <c r="D178" s="156" t="n">
        <f aca="false">RADIANS(E178)</f>
        <v>-0.786349545125221</v>
      </c>
      <c r="E178" s="155" t="n">
        <f aca="false">IF(360-$AI$21-B178&gt;0,360-$AI$21-B178,360-$AI$21-B178)</f>
        <v>-45.0545101577072</v>
      </c>
      <c r="F178" s="156" t="n">
        <f aca="false">IF(AM178&gt;0,ASIN(AE178),PI()-ASIN(AE178))</f>
        <v>0.583114998809114</v>
      </c>
      <c r="G178" s="155" t="n">
        <f aca="false">DEGREES(F178)</f>
        <v>33.4100284025382</v>
      </c>
      <c r="H178" s="156" t="n">
        <f aca="false">ASIN(J178/CD)</f>
        <v>1.16375845617296</v>
      </c>
      <c r="I178" s="157" t="n">
        <f aca="false">DEGREES(H178)</f>
        <v>66.6784479113713</v>
      </c>
      <c r="J178" s="157" t="n">
        <f aca="false">BD*SIN(F178)-AC*SIN(D178)</f>
        <v>98.7169844737231</v>
      </c>
      <c r="K178" s="158" t="n">
        <f aca="false">AC*SIN(D178-H178)</f>
        <v>-13.9337959436366</v>
      </c>
      <c r="L178" s="158" t="n">
        <f aca="false">BD*SIN(F178+H178)</f>
        <v>157.526148946598</v>
      </c>
      <c r="M178" s="159" t="n">
        <f aca="false">PI()/2-F178-ATAN(UA/UB)</f>
        <v>-0.125455342192221</v>
      </c>
      <c r="N178" s="158" t="n">
        <f aca="false">DEGREES(M178)</f>
        <v>-7.18806162498377</v>
      </c>
      <c r="O178" s="159" t="n">
        <f aca="false">ASIN((-BM*SIN(M178)+UB-VW)/MN)</f>
        <v>0.236250252929972</v>
      </c>
      <c r="P178" s="158" t="n">
        <f aca="false">DEGREES(O178)</f>
        <v>13.5361424017856</v>
      </c>
      <c r="Q178" s="158" t="n">
        <f aca="false">C178*1000/BM</f>
        <v>-11059.5610895347</v>
      </c>
      <c r="R178" s="141" t="n">
        <f aca="false">Q178/COS(PI()/2-(O178-M178))</f>
        <v>-31253.1768111272</v>
      </c>
      <c r="S178" s="160" t="n">
        <f aca="false">R178*COS(O178)</f>
        <v>-30385.0407140126</v>
      </c>
      <c r="T178" s="161" t="n">
        <f aca="false">-(BM*COS(M178)+MN*COS(O178)-BM-MN)</f>
        <v>6.11313456933488</v>
      </c>
      <c r="U178" s="162" t="n">
        <f aca="false">T178-$T$751</f>
        <v>4.20786677076603</v>
      </c>
      <c r="V178" s="163" t="n">
        <f aca="false">MAX($U$26:$U$746)-U178</f>
        <v>14.8299960116489</v>
      </c>
      <c r="W178" s="146"/>
      <c r="X178" s="147"/>
      <c r="Y178" s="164" t="n">
        <f aca="false">ABS(M179-M177)/2*(C177+C179)/2</f>
        <v>-1.96356383342032</v>
      </c>
      <c r="Z178" s="165" t="n">
        <f aca="false">ABS(M179-M177)/2*BM/1000*(Q177+Q179)/2</f>
        <v>-1.96356383342032</v>
      </c>
      <c r="AA178" s="165" t="n">
        <f aca="false">(S179+S177)/2*(T179-T177)/2000</f>
        <v>-1.96365832838493</v>
      </c>
      <c r="AB178" s="167"/>
      <c r="AC178" s="154" t="n">
        <f aca="false">B178</f>
        <v>284</v>
      </c>
      <c r="AD178" s="168" t="n">
        <f aca="false">(AG178*AH178+AF178*SQRT(AI178+AJ178-AK178))/(AI178+AJ178)</f>
        <v>-0.646915294565974</v>
      </c>
      <c r="AE178" s="169" t="n">
        <f aca="false">(AG178*AH178-AF178*SQRT(AI178+AJ178-AK178))/(AI178+AJ178)</f>
        <v>0.550626853940878</v>
      </c>
      <c r="AF178" s="157" t="n">
        <f aca="false">2*BD*(AC*COS(D178)-AB)</f>
        <v>-56357.925602012</v>
      </c>
      <c r="AG178" s="157" t="n">
        <f aca="false">-2*BD*AC*SIN(D178)</f>
        <v>3397.34010981842</v>
      </c>
      <c r="AH178" s="157" t="n">
        <f aca="false">CD^2-AB^2-BD^2-AC^2+2*AB*AC*COS(D178)</f>
        <v>-45174.1962693721</v>
      </c>
      <c r="AI178" s="157" t="n">
        <f aca="false">AF178^2</f>
        <v>3176215778.16192</v>
      </c>
      <c r="AJ178" s="157" t="n">
        <f aca="false">AG178^2</f>
        <v>11541919.8217811</v>
      </c>
      <c r="AK178" s="157" t="n">
        <f aca="false">AH178^2</f>
        <v>2040708008.58375</v>
      </c>
      <c r="AL178" s="170" t="n">
        <f aca="false">IF(AI178+AJ178&gt;=AK178,TRUE(),FALSE())</f>
        <v>1</v>
      </c>
      <c r="AM178" s="170" t="n">
        <f aca="false">(AF178*AH178+AG178*SQRT(AI178+AJ178-AK178))/(AI178+AJ178)</f>
        <v>0.834751500579167</v>
      </c>
      <c r="AN178" s="168" t="n">
        <f aca="false">(AF178*AH178-AG178*SQRT(AI178+AJ178-AK178))/(AI178+AJ178)</f>
        <v>0.762561867428879</v>
      </c>
      <c r="AP178" s="0"/>
      <c r="AQ178" s="2"/>
      <c r="AR178" s="0"/>
      <c r="AS178" s="0"/>
      <c r="AT178" s="0"/>
      <c r="AV178" s="0"/>
      <c r="AW178" s="0"/>
      <c r="AX178" s="0"/>
      <c r="AY178" s="0"/>
      <c r="AZ178" s="0"/>
      <c r="BB178" s="0"/>
      <c r="BF178" s="0"/>
      <c r="BG178" s="0"/>
      <c r="BH178" s="0"/>
    </row>
    <row r="179" customFormat="false" ht="12.75" hidden="false" customHeight="false" outlineLevel="0" collapsed="false">
      <c r="B179" s="154" t="n">
        <f aca="false">B178+$AM$21</f>
        <v>283.5</v>
      </c>
      <c r="C179" s="155" t="n">
        <f aca="false">$J$10/K179*L179</f>
        <v>-2534.7577882151</v>
      </c>
      <c r="D179" s="156" t="n">
        <f aca="false">RADIANS(E179)</f>
        <v>-0.777622898865249</v>
      </c>
      <c r="E179" s="155" t="n">
        <f aca="false">IF(360-$AI$21-B179&gt;0,360-$AI$21-B179,360-$AI$21-B179)</f>
        <v>-44.5545101577072</v>
      </c>
      <c r="F179" s="156" t="n">
        <f aca="false">IF(AM179&gt;0,ASIN(AE179),PI()-ASIN(AE179))</f>
        <v>0.583888270087848</v>
      </c>
      <c r="G179" s="155" t="n">
        <f aca="false">DEGREES(F179)</f>
        <v>33.4543335832284</v>
      </c>
      <c r="H179" s="156" t="n">
        <f aca="false">ASIN(J179/CD)</f>
        <v>1.16400235343246</v>
      </c>
      <c r="I179" s="157" t="n">
        <f aca="false">DEGREES(H179)</f>
        <v>66.6924221949752</v>
      </c>
      <c r="J179" s="157" t="n">
        <f aca="false">BD*SIN(F179)-AC*SIN(D179)</f>
        <v>98.7273613847172</v>
      </c>
      <c r="K179" s="158" t="n">
        <f aca="false">AC*SIN(D179-H179)</f>
        <v>-13.980409096161</v>
      </c>
      <c r="L179" s="158" t="n">
        <f aca="false">BD*SIN(F179+H179)</f>
        <v>157.497559284122</v>
      </c>
      <c r="M179" s="159" t="n">
        <f aca="false">PI()/2-F179-ATAN(UA/UB)</f>
        <v>-0.126228613470955</v>
      </c>
      <c r="N179" s="158" t="n">
        <f aca="false">DEGREES(M179)</f>
        <v>-7.23236680567395</v>
      </c>
      <c r="O179" s="159" t="n">
        <f aca="false">ASIN((-BM*SIN(M179)+UB-VW)/MN)</f>
        <v>0.237421303833254</v>
      </c>
      <c r="P179" s="158" t="n">
        <f aca="false">DEGREES(O179)</f>
        <v>13.6032386761386</v>
      </c>
      <c r="Q179" s="158" t="n">
        <f aca="false">C179*1000/BM</f>
        <v>-11020.6860357178</v>
      </c>
      <c r="R179" s="141" t="n">
        <f aca="false">Q179/COS(PI()/2-(O179-M179))</f>
        <v>-30984.1531088718</v>
      </c>
      <c r="S179" s="160" t="n">
        <f aca="false">R179*COS(O179)</f>
        <v>-30114.9765825532</v>
      </c>
      <c r="T179" s="161" t="n">
        <f aca="false">-(BM*COS(M179)+MN*COS(O179)-BM-MN)</f>
        <v>6.17804482823527</v>
      </c>
      <c r="U179" s="162" t="n">
        <f aca="false">T179-$T$751</f>
        <v>4.27277702966643</v>
      </c>
      <c r="V179" s="163" t="n">
        <f aca="false">MAX($U$26:$U$746)-U179</f>
        <v>14.7650857527485</v>
      </c>
      <c r="W179" s="146"/>
      <c r="X179" s="147"/>
      <c r="Y179" s="164" t="n">
        <f aca="false">ABS(M180-M178)/2*(C178+C180)/2</f>
        <v>-1.96356298132236</v>
      </c>
      <c r="Z179" s="165" t="n">
        <f aca="false">ABS(M180-M178)/2*BM/1000*(Q178+Q180)/2</f>
        <v>-1.96356298132236</v>
      </c>
      <c r="AA179" s="165" t="n">
        <f aca="false">(S180+S178)/2*(T180-T178)/2000</f>
        <v>-1.96365637952653</v>
      </c>
      <c r="AB179" s="167"/>
      <c r="AC179" s="154" t="n">
        <f aca="false">B179</f>
        <v>283.5</v>
      </c>
      <c r="AD179" s="168" t="n">
        <f aca="false">(AG179*AH179+AF179*SQRT(AI179+AJ179-AK179))/(AI179+AJ179)</f>
        <v>-0.646751155022102</v>
      </c>
      <c r="AE179" s="169" t="n">
        <f aca="false">(AG179*AH179-AF179*SQRT(AI179+AJ179-AK179))/(AI179+AJ179)</f>
        <v>0.551272178613594</v>
      </c>
      <c r="AF179" s="157" t="n">
        <f aca="false">2*BD*(AC*COS(D179)-AB)</f>
        <v>-56328.4077073368</v>
      </c>
      <c r="AG179" s="157" t="n">
        <f aca="false">-2*BD*AC*SIN(D179)</f>
        <v>3367.62009809349</v>
      </c>
      <c r="AH179" s="157" t="n">
        <f aca="false">CD^2-AB^2-BD^2-AC^2+2*AB*AC*COS(D179)</f>
        <v>-45139.7498043852</v>
      </c>
      <c r="AI179" s="157" t="n">
        <f aca="false">AF179^2</f>
        <v>3172889514.84396</v>
      </c>
      <c r="AJ179" s="157" t="n">
        <f aca="false">AG179^2</f>
        <v>11340865.1250832</v>
      </c>
      <c r="AK179" s="157" t="n">
        <f aca="false">AH179^2</f>
        <v>2037597012.40249</v>
      </c>
      <c r="AL179" s="170" t="n">
        <f aca="false">IF(AI179+AJ179&gt;=AK179,TRUE(),FALSE())</f>
        <v>1</v>
      </c>
      <c r="AM179" s="170" t="n">
        <f aca="false">(AF179*AH179+AG179*SQRT(AI179+AJ179-AK179))/(AI179+AJ179)</f>
        <v>0.834325467120968</v>
      </c>
      <c r="AN179" s="168" t="n">
        <f aca="false">(AF179*AH179-AG179*SQRT(AI179+AJ179-AK179))/(AI179+AJ179)</f>
        <v>0.762701083962503</v>
      </c>
      <c r="AP179" s="0"/>
      <c r="AQ179" s="2"/>
      <c r="AR179" s="0"/>
      <c r="AS179" s="0"/>
      <c r="AT179" s="0"/>
      <c r="AV179" s="0"/>
      <c r="AW179" s="0"/>
      <c r="AX179" s="0"/>
      <c r="AY179" s="0"/>
      <c r="AZ179" s="0"/>
      <c r="BB179" s="0"/>
      <c r="BF179" s="0"/>
      <c r="BG179" s="0"/>
      <c r="BH179" s="0"/>
    </row>
    <row r="180" customFormat="false" ht="12.75" hidden="false" customHeight="false" outlineLevel="0" collapsed="false">
      <c r="B180" s="154" t="n">
        <f aca="false">B179+$AM$21</f>
        <v>283</v>
      </c>
      <c r="C180" s="155" t="n">
        <f aca="false">$J$10/K180*L180</f>
        <v>-2526.04749551797</v>
      </c>
      <c r="D180" s="156" t="n">
        <f aca="false">RADIANS(E180)</f>
        <v>-0.768896252605278</v>
      </c>
      <c r="E180" s="155" t="n">
        <f aca="false">IF(360-$AI$21-B180&gt;0,360-$AI$21-B180,360-$AI$21-B180)</f>
        <v>-44.0545101577072</v>
      </c>
      <c r="F180" s="156" t="n">
        <f aca="false">IF(AM180&gt;0,ASIN(AE180),PI()-ASIN(AE180))</f>
        <v>0.584664238372443</v>
      </c>
      <c r="G180" s="155" t="n">
        <f aca="false">DEGREES(F180)</f>
        <v>33.4987932909717</v>
      </c>
      <c r="H180" s="156" t="n">
        <f aca="false">ASIN(J180/CD)</f>
        <v>1.1642347605727</v>
      </c>
      <c r="I180" s="157" t="n">
        <f aca="false">DEGREES(H180)</f>
        <v>66.7057381432396</v>
      </c>
      <c r="J180" s="157" t="n">
        <f aca="false">BD*SIN(F180)-AC*SIN(D180)</f>
        <v>98.7372439699763</v>
      </c>
      <c r="K180" s="158" t="n">
        <f aca="false">AC*SIN(D180-H180)</f>
        <v>-14.0260773584399</v>
      </c>
      <c r="L180" s="158" t="n">
        <f aca="false">BD*SIN(F180+H180)</f>
        <v>157.46905592546</v>
      </c>
      <c r="M180" s="159" t="n">
        <f aca="false">PI()/2-F180-ATAN(UA/UB)</f>
        <v>-0.12700458175555</v>
      </c>
      <c r="N180" s="158" t="n">
        <f aca="false">DEGREES(M180)</f>
        <v>-7.27682651341725</v>
      </c>
      <c r="O180" s="159" t="n">
        <f aca="false">ASIN((-BM*SIN(M180)+UB-VW)/MN)</f>
        <v>0.238596657234897</v>
      </c>
      <c r="P180" s="158" t="n">
        <f aca="false">DEGREES(O180)</f>
        <v>13.6705814654891</v>
      </c>
      <c r="Q180" s="158" t="n">
        <f aca="false">C180*1000/BM</f>
        <v>-10982.8151979042</v>
      </c>
      <c r="R180" s="141" t="n">
        <f aca="false">Q180/COS(PI()/2-(O180-M180))</f>
        <v>-30720.2280517422</v>
      </c>
      <c r="S180" s="160" t="n">
        <f aca="false">R180*COS(O180)</f>
        <v>-29849.942316923</v>
      </c>
      <c r="T180" s="161" t="n">
        <f aca="false">-(BM*COS(M180)+MN*COS(O180)-BM-MN)</f>
        <v>6.24353429924054</v>
      </c>
      <c r="U180" s="162" t="n">
        <f aca="false">T180-$T$751</f>
        <v>4.33826650067169</v>
      </c>
      <c r="V180" s="163" t="n">
        <f aca="false">MAX($U$26:$U$746)-U180</f>
        <v>14.6995962817432</v>
      </c>
      <c r="W180" s="146"/>
      <c r="X180" s="147"/>
      <c r="Y180" s="164" t="n">
        <f aca="false">ABS(M181-M179)/2*(C179+C181)/2</f>
        <v>-1.96356215699224</v>
      </c>
      <c r="Z180" s="165" t="n">
        <f aca="false">ABS(M181-M179)/2*BM/1000*(Q179+Q181)/2</f>
        <v>-1.96356215699224</v>
      </c>
      <c r="AA180" s="165" t="n">
        <f aca="false">(S181+S179)/2*(T181-T179)/2000</f>
        <v>-1.96365445371973</v>
      </c>
      <c r="AB180" s="167"/>
      <c r="AC180" s="154" t="n">
        <f aca="false">B180</f>
        <v>283</v>
      </c>
      <c r="AD180" s="168" t="n">
        <f aca="false">(AG180*AH180+AF180*SQRT(AI180+AJ180-AK180))/(AI180+AJ180)</f>
        <v>-0.646580864948626</v>
      </c>
      <c r="AE180" s="169" t="n">
        <f aca="false">(AG180*AH180-AF180*SQRT(AI180+AJ180-AK180))/(AI180+AJ180)</f>
        <v>0.551919422682277</v>
      </c>
      <c r="AF180" s="157" t="n">
        <f aca="false">2*BD*(AC*COS(D180)-AB)</f>
        <v>-56299.1502893499</v>
      </c>
      <c r="AG180" s="157" t="n">
        <f aca="false">-2*BD*AC*SIN(D180)</f>
        <v>3337.64362905981</v>
      </c>
      <c r="AH180" s="157" t="n">
        <f aca="false">CD^2-AB^2-BD^2-AC^2+2*AB*AC*COS(D180)</f>
        <v>-45105.6073075919</v>
      </c>
      <c r="AI180" s="157" t="n">
        <f aca="false">AF180^2</f>
        <v>3169594323.30281</v>
      </c>
      <c r="AJ180" s="157" t="n">
        <f aca="false">AG180^2</f>
        <v>11139864.9946035</v>
      </c>
      <c r="AK180" s="157" t="n">
        <f aca="false">AH180^2</f>
        <v>2034515810.58669</v>
      </c>
      <c r="AL180" s="170" t="n">
        <f aca="false">IF(AI180+AJ180&gt;=AK180,TRUE(),FALSE())</f>
        <v>1</v>
      </c>
      <c r="AM180" s="170" t="n">
        <f aca="false">(AF180*AH180+AG180*SQRT(AI180+AJ180-AK180))/(AI180+AJ180)</f>
        <v>0.833897446252273</v>
      </c>
      <c r="AN180" s="168" t="n">
        <f aca="false">(AF180*AH180-AG180*SQRT(AI180+AJ180-AK180))/(AI180+AJ180)</f>
        <v>0.762845452947245</v>
      </c>
      <c r="AP180" s="0"/>
      <c r="AQ180" s="2"/>
      <c r="AR180" s="0"/>
      <c r="AS180" s="0"/>
      <c r="AT180" s="0"/>
      <c r="AV180" s="0"/>
      <c r="AW180" s="0"/>
      <c r="AX180" s="0"/>
      <c r="AY180" s="0"/>
      <c r="AZ180" s="0"/>
      <c r="BB180" s="0"/>
      <c r="BF180" s="0"/>
      <c r="BG180" s="0"/>
      <c r="BH180" s="0"/>
    </row>
    <row r="181" customFormat="false" ht="12.75" hidden="false" customHeight="false" outlineLevel="0" collapsed="false">
      <c r="B181" s="154" t="n">
        <f aca="false">B180+$AM$21</f>
        <v>282.5</v>
      </c>
      <c r="C181" s="155" t="n">
        <f aca="false">$J$10/K181*L181</f>
        <v>-2517.56556962128</v>
      </c>
      <c r="D181" s="156" t="n">
        <f aca="false">RADIANS(E181)</f>
        <v>-0.760169606345306</v>
      </c>
      <c r="E181" s="155" t="n">
        <f aca="false">IF(360-$AI$21-B181&gt;0,360-$AI$21-B181,360-$AI$21-B181)</f>
        <v>-43.5545101577072</v>
      </c>
      <c r="F181" s="156" t="n">
        <f aca="false">IF(AM181&gt;0,ASIN(AE181),PI()-ASIN(AE181))</f>
        <v>0.585442851628198</v>
      </c>
      <c r="G181" s="155" t="n">
        <f aca="false">DEGREES(F181)</f>
        <v>33.5434045443994</v>
      </c>
      <c r="H181" s="156" t="n">
        <f aca="false">ASIN(J181/CD)</f>
        <v>1.16445564906584</v>
      </c>
      <c r="I181" s="157" t="n">
        <f aca="false">DEGREES(H181)</f>
        <v>66.7183941216397</v>
      </c>
      <c r="J181" s="157" t="n">
        <f aca="false">BD*SIN(F181)-AC*SIN(D181)</f>
        <v>98.7466318077925</v>
      </c>
      <c r="K181" s="158" t="n">
        <f aca="false">AC*SIN(D181-H181)</f>
        <v>-14.0707934836251</v>
      </c>
      <c r="L181" s="158" t="n">
        <f aca="false">BD*SIN(F181+H181)</f>
        <v>157.440645385005</v>
      </c>
      <c r="M181" s="159" t="n">
        <f aca="false">PI()/2-F181-ATAN(UA/UB)</f>
        <v>-0.127783195011305</v>
      </c>
      <c r="N181" s="158" t="n">
        <f aca="false">DEGREES(M181)</f>
        <v>-7.32143776684493</v>
      </c>
      <c r="O181" s="159" t="n">
        <f aca="false">ASIN((-BM*SIN(M181)+UB-VW)/MN)</f>
        <v>0.239776237683615</v>
      </c>
      <c r="P181" s="158" t="n">
        <f aca="false">DEGREES(O181)</f>
        <v>13.7381664467968</v>
      </c>
      <c r="Q181" s="158" t="n">
        <f aca="false">C181*1000/BM</f>
        <v>-10945.9372592229</v>
      </c>
      <c r="R181" s="141" t="n">
        <f aca="false">Q181/COS(PI()/2-(O181-M181))</f>
        <v>-30461.3158982783</v>
      </c>
      <c r="S181" s="160" t="n">
        <f aca="false">R181*COS(O181)</f>
        <v>-29589.8523588027</v>
      </c>
      <c r="T181" s="161" t="n">
        <f aca="false">-(BM*COS(M181)+MN*COS(O181)-BM-MN)</f>
        <v>6.30960232457437</v>
      </c>
      <c r="U181" s="162" t="n">
        <f aca="false">T181-$T$751</f>
        <v>4.40433452600553</v>
      </c>
      <c r="V181" s="163" t="n">
        <f aca="false">MAX($U$26:$U$746)-U181</f>
        <v>14.6335282564094</v>
      </c>
      <c r="W181" s="146"/>
      <c r="X181" s="147"/>
      <c r="Y181" s="164" t="n">
        <f aca="false">ABS(M182-M180)/2*(C180+C182)/2</f>
        <v>-1.963561360033</v>
      </c>
      <c r="Z181" s="165" t="n">
        <f aca="false">ABS(M182-M180)/2*BM/1000*(Q180+Q182)/2</f>
        <v>-1.963561360033</v>
      </c>
      <c r="AA181" s="165" t="n">
        <f aca="false">(S182+S180)/2*(T182-T180)/2000</f>
        <v>-1.9636525507354</v>
      </c>
      <c r="AB181" s="167"/>
      <c r="AC181" s="154" t="n">
        <f aca="false">B181</f>
        <v>282.5</v>
      </c>
      <c r="AD181" s="168" t="n">
        <f aca="false">(AG181*AH181+AF181*SQRT(AI181+AJ181-AK181))/(AI181+AJ181)</f>
        <v>-0.646404436155602</v>
      </c>
      <c r="AE181" s="169" t="n">
        <f aca="false">(AG181*AH181-AF181*SQRT(AI181+AJ181-AK181))/(AI181+AJ181)</f>
        <v>0.552568538924845</v>
      </c>
      <c r="AF181" s="157" t="n">
        <f aca="false">2*BD*(AC*COS(D181)-AB)</f>
        <v>-56270.155576117</v>
      </c>
      <c r="AG181" s="157" t="n">
        <f aca="false">-2*BD*AC*SIN(D181)</f>
        <v>3307.41298554156</v>
      </c>
      <c r="AH181" s="157" t="n">
        <f aca="false">CD^2-AB^2-BD^2-AC^2+2*AB*AC*COS(D181)</f>
        <v>-45071.7713790755</v>
      </c>
      <c r="AI181" s="157" t="n">
        <f aca="false">AF181^2</f>
        <v>3166330408.56041</v>
      </c>
      <c r="AJ181" s="157" t="n">
        <f aca="false">AG181^2</f>
        <v>10938980.6569289</v>
      </c>
      <c r="AK181" s="157" t="n">
        <f aca="false">AH181^2</f>
        <v>2031464575.24765</v>
      </c>
      <c r="AL181" s="170" t="n">
        <f aca="false">IF(AI181+AJ181&gt;=AK181,TRUE(),FALSE())</f>
        <v>1</v>
      </c>
      <c r="AM181" s="170" t="n">
        <f aca="false">(AF181*AH181+AG181*SQRT(AI181+AJ181-AK181))/(AI181+AJ181)</f>
        <v>0.833467461746685</v>
      </c>
      <c r="AN181" s="168" t="n">
        <f aca="false">(AF181*AH181-AG181*SQRT(AI181+AJ181-AK181))/(AI181+AJ181)</f>
        <v>0.762994957334816</v>
      </c>
      <c r="AP181" s="0"/>
      <c r="AQ181" s="2"/>
      <c r="AR181" s="0"/>
      <c r="AS181" s="0"/>
      <c r="AT181" s="0"/>
      <c r="AV181" s="0"/>
      <c r="AW181" s="0"/>
      <c r="AX181" s="0"/>
      <c r="AY181" s="0"/>
      <c r="AZ181" s="0"/>
      <c r="BB181" s="0"/>
      <c r="BF181" s="0"/>
      <c r="BG181" s="0"/>
      <c r="BH181" s="0"/>
    </row>
    <row r="182" customFormat="false" ht="12.75" hidden="false" customHeight="false" outlineLevel="0" collapsed="false">
      <c r="B182" s="154" t="n">
        <f aca="false">B181+$AM$21</f>
        <v>282</v>
      </c>
      <c r="C182" s="155" t="n">
        <f aca="false">$J$10/K182*L182</f>
        <v>-2509.30951176347</v>
      </c>
      <c r="D182" s="156" t="n">
        <f aca="false">RADIANS(E182)</f>
        <v>-0.751442960085334</v>
      </c>
      <c r="E182" s="155" t="n">
        <f aca="false">IF(360-$AI$21-B182&gt;0,360-$AI$21-B182,360-$AI$21-B182)</f>
        <v>-43.0545101577072</v>
      </c>
      <c r="F182" s="156" t="n">
        <f aca="false">IF(AM182&gt;0,ASIN(AE182),PI()-ASIN(AE182))</f>
        <v>0.58622405735425</v>
      </c>
      <c r="G182" s="155" t="n">
        <f aca="false">DEGREES(F182)</f>
        <v>33.5881643354336</v>
      </c>
      <c r="H182" s="156" t="n">
        <f aca="false">ASIN(J182/CD)</f>
        <v>1.16466499147046</v>
      </c>
      <c r="I182" s="157" t="n">
        <f aca="false">DEGREES(H182)</f>
        <v>66.7303885578974</v>
      </c>
      <c r="J182" s="157" t="n">
        <f aca="false">BD*SIN(F182)-AC*SIN(D182)</f>
        <v>98.7555244860005</v>
      </c>
      <c r="K182" s="158" t="n">
        <f aca="false">AC*SIN(D182-H182)</f>
        <v>-14.1145502468343</v>
      </c>
      <c r="L182" s="158" t="n">
        <f aca="false">BD*SIN(F182+H182)</f>
        <v>157.412334171754</v>
      </c>
      <c r="M182" s="159" t="n">
        <f aca="false">PI()/2-F182-ATAN(UA/UB)</f>
        <v>-0.128564400737357</v>
      </c>
      <c r="N182" s="158" t="n">
        <f aca="false">DEGREES(M182)</f>
        <v>-7.36619755787918</v>
      </c>
      <c r="O182" s="159" t="n">
        <f aca="false">ASIN((-BM*SIN(M182)+UB-VW)/MN)</f>
        <v>0.240959968995762</v>
      </c>
      <c r="P182" s="158" t="n">
        <f aca="false">DEGREES(O182)</f>
        <v>13.8059892550603</v>
      </c>
      <c r="Q182" s="158" t="n">
        <f aca="false">C182*1000/BM</f>
        <v>-10910.0413554933</v>
      </c>
      <c r="R182" s="141" t="n">
        <f aca="false">Q182/COS(PI()/2-(O182-M182))</f>
        <v>-30207.3331461132</v>
      </c>
      <c r="S182" s="160" t="n">
        <f aca="false">R182*COS(O182)</f>
        <v>-29334.6233598748</v>
      </c>
      <c r="T182" s="161" t="n">
        <f aca="false">-(BM*COS(M182)+MN*COS(O182)-BM-MN)</f>
        <v>6.3762481261162</v>
      </c>
      <c r="U182" s="162" t="n">
        <f aca="false">T182-$T$751</f>
        <v>4.47098032754735</v>
      </c>
      <c r="V182" s="163" t="n">
        <f aca="false">MAX($U$26:$U$746)-U182</f>
        <v>14.5668824548675</v>
      </c>
      <c r="W182" s="146"/>
      <c r="X182" s="147"/>
      <c r="Y182" s="164" t="n">
        <f aca="false">ABS(M183-M181)/2*(C181+C183)/2</f>
        <v>-1.96356059006938</v>
      </c>
      <c r="Z182" s="165" t="n">
        <f aca="false">ABS(M183-M181)/2*BM/1000*(Q181+Q183)/2</f>
        <v>-1.96356059006938</v>
      </c>
      <c r="AA182" s="165" t="n">
        <f aca="false">(S183+S181)/2*(T183-T181)/2000</f>
        <v>-1.96365067035988</v>
      </c>
      <c r="AB182" s="167"/>
      <c r="AC182" s="154" t="n">
        <f aca="false">B182</f>
        <v>282</v>
      </c>
      <c r="AD182" s="168" t="n">
        <f aca="false">(AG182*AH182+AF182*SQRT(AI182+AJ182-AK182))/(AI182+AJ182)</f>
        <v>-0.646221881028415</v>
      </c>
      <c r="AE182" s="169" t="n">
        <f aca="false">(AG182*AH182-AF182*SQRT(AI182+AJ182-AK182))/(AI182+AJ182)</f>
        <v>0.553219479800798</v>
      </c>
      <c r="AF182" s="157" t="n">
        <f aca="false">2*BD*(AC*COS(D182)-AB)</f>
        <v>-56241.4257756977</v>
      </c>
      <c r="AG182" s="157" t="n">
        <f aca="false">-2*BD*AC*SIN(D182)</f>
        <v>3276.9304697193</v>
      </c>
      <c r="AH182" s="157" t="n">
        <f aca="false">CD^2-AB^2-BD^2-AC^2+2*AB*AC*COS(D182)</f>
        <v>-45038.2445955731</v>
      </c>
      <c r="AI182" s="157" t="n">
        <f aca="false">AF182^2</f>
        <v>3163097973.28331</v>
      </c>
      <c r="AJ182" s="157" t="n">
        <f aca="false">AG182^2</f>
        <v>10738273.3033747</v>
      </c>
      <c r="AK182" s="157" t="n">
        <f aca="false">AH182^2</f>
        <v>2028443476.25067</v>
      </c>
      <c r="AL182" s="170" t="n">
        <f aca="false">IF(AI182+AJ182&gt;=AK182,TRUE(),FALSE())</f>
        <v>1</v>
      </c>
      <c r="AM182" s="170" t="n">
        <f aca="false">(AF182*AH182+AG182*SQRT(AI182+AJ182-AK182))/(AI182+AJ182)</f>
        <v>0.833035537758705</v>
      </c>
      <c r="AN182" s="168" t="n">
        <f aca="false">(AF182*AH182-AG182*SQRT(AI182+AJ182-AK182))/(AI182+AJ182)</f>
        <v>0.763149579361804</v>
      </c>
      <c r="AP182" s="0"/>
      <c r="AQ182" s="2"/>
      <c r="AR182" s="0"/>
      <c r="AS182" s="0"/>
      <c r="AT182" s="0"/>
      <c r="AV182" s="0"/>
      <c r="AW182" s="0"/>
      <c r="AX182" s="0"/>
      <c r="AY182" s="0"/>
      <c r="AZ182" s="0"/>
      <c r="BB182" s="0"/>
      <c r="BF182" s="0"/>
      <c r="BG182" s="0"/>
      <c r="BH182" s="0"/>
    </row>
    <row r="183" customFormat="false" ht="12.75" hidden="false" customHeight="false" outlineLevel="0" collapsed="false">
      <c r="B183" s="154" t="n">
        <f aca="false">B182+$AM$21</f>
        <v>281.5</v>
      </c>
      <c r="C183" s="155" t="n">
        <f aca="false">$J$10/K183*L183</f>
        <v>-2501.27692488268</v>
      </c>
      <c r="D183" s="156" t="n">
        <f aca="false">RADIANS(E183)</f>
        <v>-0.742716313825363</v>
      </c>
      <c r="E183" s="155" t="n">
        <f aca="false">IF(360-$AI$21-B183&gt;0,360-$AI$21-B183,360-$AI$21-B183)</f>
        <v>-42.5545101577072</v>
      </c>
      <c r="F183" s="156" t="n">
        <f aca="false">IF(AM183&gt;0,ASIN(AE183),PI()-ASIN(AE183))</f>
        <v>0.587007802584295</v>
      </c>
      <c r="G183" s="155" t="n">
        <f aca="false">DEGREES(F183)</f>
        <v>33.6330696293287</v>
      </c>
      <c r="H183" s="156" t="n">
        <f aca="false">ASIN(J183/CD)</f>
        <v>1.16486276143887</v>
      </c>
      <c r="I183" s="157" t="n">
        <f aca="false">DEGREES(H183)</f>
        <v>66.741719942402</v>
      </c>
      <c r="J183" s="157" t="n">
        <f aca="false">BD*SIN(F183)-AC*SIN(D183)</f>
        <v>98.7639216018394</v>
      </c>
      <c r="K183" s="158" t="n">
        <f aca="false">AC*SIN(D183-H183)</f>
        <v>-14.1573404467567</v>
      </c>
      <c r="L183" s="158" t="n">
        <f aca="false">BD*SIN(F183+H183)</f>
        <v>157.384128787471</v>
      </c>
      <c r="M183" s="159" t="n">
        <f aca="false">PI()/2-F183-ATAN(UA/UB)</f>
        <v>-0.129348145967403</v>
      </c>
      <c r="N183" s="158" t="n">
        <f aca="false">DEGREES(M183)</f>
        <v>-7.41110285177428</v>
      </c>
      <c r="O183" s="159" t="n">
        <f aca="false">ASIN((-BM*SIN(M183)+UB-VW)/MN)</f>
        <v>0.242147774254799</v>
      </c>
      <c r="P183" s="158" t="n">
        <f aca="false">DEGREES(O183)</f>
        <v>13.8740454832866</v>
      </c>
      <c r="Q183" s="158" t="n">
        <f aca="false">C183*1000/BM</f>
        <v>-10875.1170647073</v>
      </c>
      <c r="R183" s="141" t="n">
        <f aca="false">Q183/COS(PI()/2-(O183-M183))</f>
        <v>-29958.1984731412</v>
      </c>
      <c r="S183" s="160" t="n">
        <f aca="false">R183*COS(O183)</f>
        <v>-29084.1741233375</v>
      </c>
      <c r="T183" s="161" t="n">
        <f aca="false">-(BM*COS(M183)+MN*COS(O183)-BM-MN)</f>
        <v>6.44347080356533</v>
      </c>
      <c r="U183" s="162" t="n">
        <f aca="false">T183-$T$751</f>
        <v>4.53820300499649</v>
      </c>
      <c r="V183" s="163" t="n">
        <f aca="false">MAX($U$26:$U$746)-U183</f>
        <v>14.4996597774184</v>
      </c>
      <c r="W183" s="146"/>
      <c r="X183" s="147"/>
      <c r="Y183" s="164" t="n">
        <f aca="false">ABS(M184-M182)/2*(C182+C184)/2</f>
        <v>-1.9635598467462</v>
      </c>
      <c r="Z183" s="165" t="n">
        <f aca="false">ABS(M184-M182)/2*BM/1000*(Q182+Q184)/2</f>
        <v>-1.9635598467462</v>
      </c>
      <c r="AA183" s="165" t="n">
        <f aca="false">(S184+S182)/2*(T184-T182)/2000</f>
        <v>-1.96364881240258</v>
      </c>
      <c r="AB183" s="167"/>
      <c r="AC183" s="154" t="n">
        <f aca="false">B183</f>
        <v>281.5</v>
      </c>
      <c r="AD183" s="168" t="n">
        <f aca="false">(AG183*AH183+AF183*SQRT(AI183+AJ183-AK183))/(AI183+AJ183)</f>
        <v>-0.646033212528512</v>
      </c>
      <c r="AE183" s="169" t="n">
        <f aca="false">(AG183*AH183-AF183*SQRT(AI183+AJ183-AK183))/(AI183+AJ183)</f>
        <v>0.553872197453789</v>
      </c>
      <c r="AF183" s="157" t="n">
        <f aca="false">2*BD*(AC*COS(D183)-AB)</f>
        <v>-56212.9630759775</v>
      </c>
      <c r="AG183" s="157" t="n">
        <f aca="false">-2*BD*AC*SIN(D183)</f>
        <v>3246.19840295461</v>
      </c>
      <c r="AH183" s="157" t="n">
        <f aca="false">CD^2-AB^2-BD^2-AC^2+2*AB*AC*COS(D183)</f>
        <v>-45005.0295102789</v>
      </c>
      <c r="AI183" s="157" t="n">
        <f aca="false">AF183^2</f>
        <v>3159897217.78121</v>
      </c>
      <c r="AJ183" s="157" t="n">
        <f aca="false">AG183^2</f>
        <v>10537804.0713451</v>
      </c>
      <c r="AK183" s="157" t="n">
        <f aca="false">AH183^2</f>
        <v>2025452681.22107</v>
      </c>
      <c r="AL183" s="170" t="n">
        <f aca="false">IF(AI183+AJ183&gt;=AK183,TRUE(),FALSE())</f>
        <v>1</v>
      </c>
      <c r="AM183" s="170" t="n">
        <f aca="false">(AF183*AH183+AG183*SQRT(AI183+AJ183-AK183))/(AI183+AJ183)</f>
        <v>0.832601698825862</v>
      </c>
      <c r="AN183" s="168" t="n">
        <f aca="false">(AF183*AH183-AG183*SQRT(AI183+AJ183-AK183))/(AI183+AJ183)</f>
        <v>0.763309300552594</v>
      </c>
      <c r="AP183" s="0"/>
      <c r="AQ183" s="2"/>
      <c r="AR183" s="0"/>
      <c r="AS183" s="0"/>
      <c r="AT183" s="0"/>
      <c r="AV183" s="0"/>
      <c r="AW183" s="0"/>
      <c r="AX183" s="0"/>
      <c r="AY183" s="0"/>
      <c r="AZ183" s="0"/>
      <c r="BB183" s="0"/>
      <c r="BF183" s="0"/>
      <c r="BG183" s="0"/>
      <c r="BH183" s="0"/>
    </row>
    <row r="184" customFormat="false" ht="12.75" hidden="false" customHeight="false" outlineLevel="0" collapsed="false">
      <c r="B184" s="154" t="n">
        <f aca="false">B183+$AM$21</f>
        <v>281</v>
      </c>
      <c r="C184" s="155" t="n">
        <f aca="false">$J$10/K184*L184</f>
        <v>-2493.46551131689</v>
      </c>
      <c r="D184" s="156" t="n">
        <f aca="false">RADIANS(E184)</f>
        <v>-0.733989667565391</v>
      </c>
      <c r="E184" s="155" t="n">
        <f aca="false">IF(360-$AI$21-B184&gt;0,360-$AI$21-B184,360-$AI$21-B184)</f>
        <v>-42.0545101577072</v>
      </c>
      <c r="F184" s="156" t="n">
        <f aca="false">IF(AM184&gt;0,ASIN(AE184),PI()-ASIN(AE184))</f>
        <v>0.587794033887424</v>
      </c>
      <c r="G184" s="155" t="n">
        <f aca="false">DEGREES(F184)</f>
        <v>33.6781173647191</v>
      </c>
      <c r="H184" s="156" t="n">
        <f aca="false">ASIN(J184/CD)</f>
        <v>1.16504893372436</v>
      </c>
      <c r="I184" s="157" t="n">
        <f aca="false">DEGREES(H184)</f>
        <v>66.7523868286224</v>
      </c>
      <c r="J184" s="157" t="n">
        <f aca="false">BD*SIN(F184)-AC*SIN(D184)</f>
        <v>98.7718227618273</v>
      </c>
      <c r="K184" s="158" t="n">
        <f aca="false">AC*SIN(D184-H184)</f>
        <v>-14.1991569072829</v>
      </c>
      <c r="L184" s="158" t="n">
        <f aca="false">BD*SIN(F184+H184)</f>
        <v>157.356035724831</v>
      </c>
      <c r="M184" s="159" t="n">
        <f aca="false">PI()/2-F184-ATAN(UA/UB)</f>
        <v>-0.130134377270531</v>
      </c>
      <c r="N184" s="158" t="n">
        <f aca="false">DEGREES(M184)</f>
        <v>-7.45615058716463</v>
      </c>
      <c r="O184" s="159" t="n">
        <f aca="false">ASIN((-BM*SIN(M184)+UB-VW)/MN)</f>
        <v>0.24333957581093</v>
      </c>
      <c r="P184" s="158" t="n">
        <f aca="false">DEGREES(O184)</f>
        <v>13.94233068247</v>
      </c>
      <c r="Q184" s="158" t="n">
        <f aca="false">C184*1000/BM</f>
        <v>-10841.15439703</v>
      </c>
      <c r="R184" s="141" t="n">
        <f aca="false">Q184/COS(PI()/2-(O184-M184))</f>
        <v>-29713.8326810006</v>
      </c>
      <c r="S184" s="160" t="n">
        <f aca="false">R184*COS(O184)</f>
        <v>-28838.425547703</v>
      </c>
      <c r="T184" s="161" t="n">
        <f aca="false">-(BM*COS(M184)+MN*COS(O184)-BM-MN)</f>
        <v>6.51126933262179</v>
      </c>
      <c r="U184" s="162" t="n">
        <f aca="false">T184-$T$751</f>
        <v>4.60600153405295</v>
      </c>
      <c r="V184" s="163" t="n">
        <f aca="false">MAX($U$26:$U$746)-U184</f>
        <v>14.4318612483619</v>
      </c>
      <c r="W184" s="146"/>
      <c r="X184" s="147"/>
      <c r="Y184" s="164" t="n">
        <f aca="false">ABS(M185-M183)/2*(C183+C185)/2</f>
        <v>-1.96355912972887</v>
      </c>
      <c r="Z184" s="165" t="n">
        <f aca="false">ABS(M185-M183)/2*BM/1000*(Q183+Q185)/2</f>
        <v>-1.96355912972887</v>
      </c>
      <c r="AA184" s="165" t="n">
        <f aca="false">(S185+S183)/2*(T185-T183)/2000</f>
        <v>-1.96364697669427</v>
      </c>
      <c r="AB184" s="167"/>
      <c r="AC184" s="154" t="n">
        <f aca="false">B184</f>
        <v>281</v>
      </c>
      <c r="AD184" s="168" t="n">
        <f aca="false">(AG184*AH184+AF184*SQRT(AI184+AJ184-AK184))/(AI184+AJ184)</f>
        <v>-0.645838444194076</v>
      </c>
      <c r="AE184" s="169" t="n">
        <f aca="false">(AG184*AH184-AF184*SQRT(AI184+AJ184-AK184))/(AI184+AJ184)</f>
        <v>0.554526643714284</v>
      </c>
      <c r="AF184" s="157" t="n">
        <f aca="false">2*BD*(AC*COS(D184)-AB)</f>
        <v>-56184.7696445014</v>
      </c>
      <c r="AG184" s="157" t="n">
        <f aca="false">-2*BD*AC*SIN(D184)</f>
        <v>3215.21912561337</v>
      </c>
      <c r="AH184" s="157" t="n">
        <f aca="false">CD^2-AB^2-BD^2-AC^2+2*AB*AC*COS(D184)</f>
        <v>-44972.1286526503</v>
      </c>
      <c r="AI184" s="157" t="n">
        <f aca="false">AF184^2</f>
        <v>3156728340.00568</v>
      </c>
      <c r="AJ184" s="157" t="n">
        <f aca="false">AG184^2</f>
        <v>10337634.02571</v>
      </c>
      <c r="AK184" s="157" t="n">
        <f aca="false">AH184^2</f>
        <v>2022492355.55053</v>
      </c>
      <c r="AL184" s="170" t="n">
        <f aca="false">IF(AI184+AJ184&gt;=AK184,TRUE(),FALSE())</f>
        <v>1</v>
      </c>
      <c r="AM184" s="170" t="n">
        <f aca="false">(AF184*AH184+AG184*SQRT(AI184+AJ184-AK184))/(AI184+AJ184)</f>
        <v>0.832165969870777</v>
      </c>
      <c r="AN184" s="168" t="n">
        <f aca="false">(AF184*AH184-AG184*SQRT(AI184+AJ184-AK184))/(AI184+AJ184)</f>
        <v>0.763474101722498</v>
      </c>
      <c r="AP184" s="0"/>
      <c r="AQ184" s="2"/>
      <c r="AR184" s="0"/>
      <c r="AS184" s="0"/>
      <c r="AT184" s="0"/>
      <c r="AV184" s="0"/>
      <c r="AW184" s="0"/>
      <c r="AX184" s="0"/>
      <c r="AY184" s="0"/>
      <c r="AZ184" s="0"/>
      <c r="BB184" s="0"/>
      <c r="BF184" s="0"/>
      <c r="BG184" s="0"/>
      <c r="BH184" s="0"/>
    </row>
    <row r="185" customFormat="false" ht="12.75" hidden="false" customHeight="false" outlineLevel="0" collapsed="false">
      <c r="B185" s="154" t="n">
        <f aca="false">B184+$AM$21</f>
        <v>280.5</v>
      </c>
      <c r="C185" s="155" t="n">
        <f aca="false">$J$10/K185*L185</f>
        <v>-2485.87307061903</v>
      </c>
      <c r="D185" s="156" t="n">
        <f aca="false">RADIANS(E185)</f>
        <v>-0.725263021305419</v>
      </c>
      <c r="E185" s="155" t="n">
        <f aca="false">IF(360-$AI$21-B185&gt;0,360-$AI$21-B185,360-$AI$21-B185)</f>
        <v>-41.5545101577072</v>
      </c>
      <c r="F185" s="156" t="n">
        <f aca="false">IF(AM185&gt;0,ASIN(AE185),PI()-ASIN(AE185))</f>
        <v>0.588582697369092</v>
      </c>
      <c r="G185" s="155" t="n">
        <f aca="false">DEGREES(F185)</f>
        <v>33.7233044536748</v>
      </c>
      <c r="H185" s="156" t="n">
        <f aca="false">ASIN(J185/CD)</f>
        <v>1.16522348418821</v>
      </c>
      <c r="I185" s="157" t="n">
        <f aca="false">DEGREES(H185)</f>
        <v>66.7623878335132</v>
      </c>
      <c r="J185" s="157" t="n">
        <f aca="false">BD*SIN(F185)-AC*SIN(D185)</f>
        <v>98.7792275816485</v>
      </c>
      <c r="K185" s="158" t="n">
        <f aca="false">AC*SIN(D185-H185)</f>
        <v>-14.2399924791575</v>
      </c>
      <c r="L185" s="158" t="n">
        <f aca="false">BD*SIN(F185+H185)</f>
        <v>157.328061465579</v>
      </c>
      <c r="M185" s="159" t="n">
        <f aca="false">PI()/2-F185-ATAN(UA/UB)</f>
        <v>-0.130923040752199</v>
      </c>
      <c r="N185" s="158" t="n">
        <f aca="false">DEGREES(M185)</f>
        <v>-7.50133767612031</v>
      </c>
      <c r="O185" s="159" t="n">
        <f aca="false">ASIN((-BM*SIN(M185)+UB-VW)/MN)</f>
        <v>0.244535295280909</v>
      </c>
      <c r="P185" s="158" t="n">
        <f aca="false">DEGREES(O185)</f>
        <v>14.0108403615814</v>
      </c>
      <c r="Q185" s="158" t="n">
        <f aca="false">C185*1000/BM</f>
        <v>-10808.1437853001</v>
      </c>
      <c r="R185" s="141" t="n">
        <f aca="false">Q185/COS(PI()/2-(O185-M185))</f>
        <v>-29474.1586407757</v>
      </c>
      <c r="S185" s="160" t="n">
        <f aca="false">R185*COS(O185)</f>
        <v>-28597.3005727863</v>
      </c>
      <c r="T185" s="161" t="n">
        <f aca="false">-(BM*COS(M185)+MN*COS(O185)-BM-MN)</f>
        <v>6.57964256318411</v>
      </c>
      <c r="U185" s="162" t="n">
        <f aca="false">T185-$T$751</f>
        <v>4.67437476461527</v>
      </c>
      <c r="V185" s="163" t="n">
        <f aca="false">MAX($U$26:$U$746)-U185</f>
        <v>14.3634880177996</v>
      </c>
      <c r="W185" s="146"/>
      <c r="X185" s="147"/>
      <c r="Y185" s="164" t="n">
        <f aca="false">ABS(M186-M184)/2*(C184+C186)/2</f>
        <v>-1.96355843870245</v>
      </c>
      <c r="Z185" s="165" t="n">
        <f aca="false">ABS(M186-M184)/2*BM/1000*(Q184+Q186)/2</f>
        <v>-1.96355843870245</v>
      </c>
      <c r="AA185" s="165" t="n">
        <f aca="false">(S186+S184)/2*(T186-T184)/2000</f>
        <v>-1.96364516308296</v>
      </c>
      <c r="AB185" s="167"/>
      <c r="AC185" s="154" t="n">
        <f aca="false">B185</f>
        <v>280.5</v>
      </c>
      <c r="AD185" s="168" t="n">
        <f aca="false">(AG185*AH185+AF185*SQRT(AI185+AJ185-AK185))/(AI185+AJ185)</f>
        <v>-0.645637590140614</v>
      </c>
      <c r="AE185" s="169" t="n">
        <f aca="false">(AG185*AH185-AF185*SQRT(AI185+AJ185-AK185))/(AI185+AJ185)</f>
        <v>0.555182770102344</v>
      </c>
      <c r="AF185" s="157" t="n">
        <f aca="false">2*BD*(AC*COS(D185)-AB)</f>
        <v>-56156.8476283081</v>
      </c>
      <c r="AG185" s="157" t="n">
        <f aca="false">-2*BD*AC*SIN(D185)</f>
        <v>3183.99499688749</v>
      </c>
      <c r="AH185" s="157" t="n">
        <f aca="false">CD^2-AB^2-BD^2-AC^2+2*AB*AC*COS(D185)</f>
        <v>-44939.544528215</v>
      </c>
      <c r="AI185" s="157" t="n">
        <f aca="false">AF185^2</f>
        <v>3153591535.54901</v>
      </c>
      <c r="AJ185" s="157" t="n">
        <f aca="false">AG185^2</f>
        <v>10137824.1402046</v>
      </c>
      <c r="AK185" s="157" t="n">
        <f aca="false">AH185^2</f>
        <v>2019562662.40342</v>
      </c>
      <c r="AL185" s="170" t="n">
        <f aca="false">IF(AI185+AJ185&gt;=AK185,TRUE(),FALSE())</f>
        <v>1</v>
      </c>
      <c r="AM185" s="170" t="n">
        <f aca="false">(AF185*AH185+AG185*SQRT(AI185+AJ185-AK185))/(AI185+AJ185)</f>
        <v>0.831728376203125</v>
      </c>
      <c r="AN185" s="168" t="n">
        <f aca="false">(AF185*AH185-AG185*SQRT(AI185+AJ185-AK185))/(AI185+AJ185)</f>
        <v>0.763643962981061</v>
      </c>
      <c r="AP185" s="0"/>
      <c r="AQ185" s="2"/>
      <c r="AR185" s="0"/>
      <c r="AS185" s="0"/>
      <c r="AT185" s="0"/>
      <c r="AV185" s="0"/>
      <c r="AW185" s="0"/>
      <c r="AX185" s="0"/>
      <c r="AY185" s="0"/>
      <c r="AZ185" s="0"/>
      <c r="BB185" s="0"/>
      <c r="BF185" s="0"/>
      <c r="BG185" s="0"/>
      <c r="BH185" s="0"/>
    </row>
    <row r="186" customFormat="false" ht="12.75" hidden="false" customHeight="false" outlineLevel="0" collapsed="false">
      <c r="B186" s="154" t="n">
        <f aca="false">B185+$AM$21</f>
        <v>280</v>
      </c>
      <c r="C186" s="155" t="n">
        <f aca="false">$J$10/K186*L186</f>
        <v>-2478.49749748296</v>
      </c>
      <c r="D186" s="156" t="n">
        <f aca="false">RADIANS(E186)</f>
        <v>-0.716536375045448</v>
      </c>
      <c r="E186" s="155" t="n">
        <f aca="false">IF(360-$AI$21-B186&gt;0,360-$AI$21-B186,360-$AI$21-B186)</f>
        <v>-41.0545101577072</v>
      </c>
      <c r="F186" s="156" t="n">
        <f aca="false">IF(AM186&gt;0,ASIN(AE186),PI()-ASIN(AE186))</f>
        <v>0.589373738672216</v>
      </c>
      <c r="G186" s="155" t="n">
        <f aca="false">DEGREES(F186)</f>
        <v>33.7686277817643</v>
      </c>
      <c r="H186" s="156" t="n">
        <f aca="false">ASIN(J186/CD)</f>
        <v>1.16538638980668</v>
      </c>
      <c r="I186" s="157" t="n">
        <f aca="false">DEGREES(H186)</f>
        <v>66.7717216379106</v>
      </c>
      <c r="J186" s="157" t="n">
        <f aca="false">BD*SIN(F186)-AC*SIN(D186)</f>
        <v>98.7861356860527</v>
      </c>
      <c r="K186" s="158" t="n">
        <f aca="false">AC*SIN(D186-H186)</f>
        <v>-14.279840041656</v>
      </c>
      <c r="L186" s="158" t="n">
        <f aca="false">BD*SIN(F186+H186)</f>
        <v>157.300212478673</v>
      </c>
      <c r="M186" s="159" t="n">
        <f aca="false">PI()/2-F186-ATAN(UA/UB)</f>
        <v>-0.131714082055323</v>
      </c>
      <c r="N186" s="158" t="n">
        <f aca="false">DEGREES(M186)</f>
        <v>-7.54666100420983</v>
      </c>
      <c r="O186" s="159" t="n">
        <f aca="false">ASIN((-BM*SIN(M186)+UB-VW)/MN)</f>
        <v>0.245734853548018</v>
      </c>
      <c r="P186" s="158" t="n">
        <f aca="false">DEGREES(O186)</f>
        <v>14.0795699875668</v>
      </c>
      <c r="Q186" s="158" t="n">
        <f aca="false">C186*1000/BM</f>
        <v>-10776.0760760129</v>
      </c>
      <c r="R186" s="141" t="n">
        <f aca="false">Q186/COS(PI()/2-(O186-M186))</f>
        <v>-29239.1012408273</v>
      </c>
      <c r="S186" s="160" t="n">
        <f aca="false">R186*COS(O186)</f>
        <v>-28360.7241277944</v>
      </c>
      <c r="T186" s="161" t="n">
        <f aca="false">-(BM*COS(M186)+MN*COS(O186)-BM-MN)</f>
        <v>6.64858921756576</v>
      </c>
      <c r="U186" s="162" t="n">
        <f aca="false">T186-$T$751</f>
        <v>4.74332141899691</v>
      </c>
      <c r="V186" s="163" t="n">
        <f aca="false">MAX($U$26:$U$746)-U186</f>
        <v>14.294541363418</v>
      </c>
      <c r="W186" s="146"/>
      <c r="X186" s="147"/>
      <c r="Y186" s="164" t="n">
        <f aca="false">ABS(M187-M185)/2*(C185+C187)/2</f>
        <v>-1.96355777337086</v>
      </c>
      <c r="Z186" s="165" t="n">
        <f aca="false">ABS(M187-M185)/2*BM/1000*(Q185+Q187)/2</f>
        <v>-1.96355777337086</v>
      </c>
      <c r="AA186" s="165" t="n">
        <f aca="false">(S187+S185)/2*(T187-T185)/2000</f>
        <v>-1.9636433714335</v>
      </c>
      <c r="AB186" s="167"/>
      <c r="AC186" s="154" t="n">
        <f aca="false">B186</f>
        <v>280</v>
      </c>
      <c r="AD186" s="168" t="n">
        <f aca="false">(AG186*AH186+AF186*SQRT(AI186+AJ186-AK186))/(AI186+AJ186)</f>
        <v>-0.64543066506147</v>
      </c>
      <c r="AE186" s="169" t="n">
        <f aca="false">(AG186*AH186-AF186*SQRT(AI186+AJ186-AK186))/(AI186+AJ186)</f>
        <v>0.5558405278305</v>
      </c>
      <c r="AF186" s="157" t="n">
        <f aca="false">2*BD*(AC*COS(D186)-AB)</f>
        <v>-56129.1991537674</v>
      </c>
      <c r="AG186" s="157" t="n">
        <f aca="false">-2*BD*AC*SIN(D186)</f>
        <v>3152.52839461526</v>
      </c>
      <c r="AH186" s="157" t="n">
        <f aca="false">CD^2-AB^2-BD^2-AC^2+2*AB*AC*COS(D186)</f>
        <v>-44907.2796183803</v>
      </c>
      <c r="AI186" s="157" t="n">
        <f aca="false">AF186^2</f>
        <v>3150486997.64328</v>
      </c>
      <c r="AJ186" s="157" t="n">
        <f aca="false">AG186^2</f>
        <v>9938435.27885546</v>
      </c>
      <c r="AK186" s="157" t="n">
        <f aca="false">AH186^2</f>
        <v>2016663762.72339</v>
      </c>
      <c r="AL186" s="170" t="n">
        <f aca="false">IF(AI186+AJ186&gt;=AK186,TRUE(),FALSE())</f>
        <v>1</v>
      </c>
      <c r="AM186" s="170" t="n">
        <f aca="false">(AF186*AH186+AG186*SQRT(AI186+AJ186-AK186))/(AI186+AJ186)</f>
        <v>0.831288943521512</v>
      </c>
      <c r="AN186" s="168" t="n">
        <f aca="false">(AF186*AH186-AG186*SQRT(AI186+AJ186-AK186))/(AI186+AJ186)</f>
        <v>0.763818863735578</v>
      </c>
      <c r="AP186" s="0"/>
      <c r="AQ186" s="2"/>
      <c r="AR186" s="0"/>
      <c r="AS186" s="0"/>
      <c r="AT186" s="0"/>
      <c r="AV186" s="0"/>
      <c r="AW186" s="0"/>
      <c r="AX186" s="0"/>
      <c r="AY186" s="0"/>
      <c r="AZ186" s="0"/>
      <c r="BB186" s="0"/>
      <c r="BF186" s="0"/>
      <c r="BG186" s="0"/>
      <c r="BH186" s="0"/>
    </row>
    <row r="187" customFormat="false" ht="12.75" hidden="false" customHeight="false" outlineLevel="0" collapsed="false">
      <c r="B187" s="154" t="n">
        <f aca="false">B186+$AM$21</f>
        <v>279.5</v>
      </c>
      <c r="C187" s="155" t="n">
        <f aca="false">$J$10/K187*L187</f>
        <v>-2471.3367797766</v>
      </c>
      <c r="D187" s="156" t="n">
        <f aca="false">RADIANS(E187)</f>
        <v>-0.707809728785476</v>
      </c>
      <c r="E187" s="155" t="n">
        <f aca="false">IF(360-$AI$21-B187&gt;0,360-$AI$21-B187,360-$AI$21-B187)</f>
        <v>-40.5545101577072</v>
      </c>
      <c r="F187" s="156" t="n">
        <f aca="false">IF(AM187&gt;0,ASIN(AE187),PI()-ASIN(AE187))</f>
        <v>0.5901671029784</v>
      </c>
      <c r="G187" s="155" t="n">
        <f aca="false">DEGREES(F187)</f>
        <v>33.814084208125</v>
      </c>
      <c r="H187" s="156" t="n">
        <f aca="false">ASIN(J187/CD)</f>
        <v>1.16553762867777</v>
      </c>
      <c r="I187" s="157" t="n">
        <f aca="false">DEGREES(H187)</f>
        <v>66.7803869869224</v>
      </c>
      <c r="J187" s="157" t="n">
        <f aca="false">BD*SIN(F187)-AC*SIN(D187)</f>
        <v>98.7925467087671</v>
      </c>
      <c r="K187" s="158" t="n">
        <f aca="false">AC*SIN(D187-H187)</f>
        <v>-14.3186925042836</v>
      </c>
      <c r="L187" s="158" t="n">
        <f aca="false">BD*SIN(F187+H187)</f>
        <v>157.272495218433</v>
      </c>
      <c r="M187" s="159" t="n">
        <f aca="false">PI()/2-F187-ATAN(UA/UB)</f>
        <v>-0.132507446361507</v>
      </c>
      <c r="N187" s="158" t="n">
        <f aca="false">DEGREES(M187)</f>
        <v>-7.59211743057051</v>
      </c>
      <c r="O187" s="159" t="n">
        <f aca="false">ASIN((-BM*SIN(M187)+UB-VW)/MN)</f>
        <v>0.24693817076223</v>
      </c>
      <c r="P187" s="158" t="n">
        <f aca="false">DEGREES(O187)</f>
        <v>14.1485149853566</v>
      </c>
      <c r="Q187" s="158" t="n">
        <f aca="false">C187*1000/BM</f>
        <v>-10744.9425207678</v>
      </c>
      <c r="R187" s="141" t="n">
        <f aca="false">Q187/COS(PI()/2-(O187-M187))</f>
        <v>-29008.5873366678</v>
      </c>
      <c r="S187" s="160" t="n">
        <f aca="false">R187*COS(O187)</f>
        <v>-28128.6230814308</v>
      </c>
      <c r="T187" s="161" t="n">
        <f aca="false">-(BM*COS(M187)+MN*COS(O187)-BM-MN)</f>
        <v>6.71810788873108</v>
      </c>
      <c r="U187" s="162" t="n">
        <f aca="false">T187-$T$751</f>
        <v>4.81284009016224</v>
      </c>
      <c r="V187" s="163" t="n">
        <f aca="false">MAX($U$26:$U$746)-U187</f>
        <v>14.2250226922527</v>
      </c>
      <c r="W187" s="146"/>
      <c r="X187" s="147"/>
      <c r="Y187" s="164" t="n">
        <f aca="false">ABS(M188-M186)/2*(C186+C188)/2</f>
        <v>-1.96355713345703</v>
      </c>
      <c r="Z187" s="165" t="n">
        <f aca="false">ABS(M188-M186)/2*BM/1000*(Q186+Q188)/2</f>
        <v>-1.96355713345703</v>
      </c>
      <c r="AA187" s="165" t="n">
        <f aca="false">(S188+S186)/2*(T188-T186)/2000</f>
        <v>-1.96364160162626</v>
      </c>
      <c r="AB187" s="167"/>
      <c r="AC187" s="154" t="n">
        <f aca="false">B187</f>
        <v>279.5</v>
      </c>
      <c r="AD187" s="168" t="n">
        <f aca="false">(AG187*AH187+AF187*SQRT(AI187+AJ187-AK187))/(AI187+AJ187)</f>
        <v>-0.645217684228261</v>
      </c>
      <c r="AE187" s="169" t="n">
        <f aca="false">(AG187*AH187-AF187*SQRT(AI187+AJ187-AK187))/(AI187+AJ187)</f>
        <v>0.556499867806742</v>
      </c>
      <c r="AF187" s="157" t="n">
        <f aca="false">2*BD*(AC*COS(D187)-AB)</f>
        <v>-56101.8263264176</v>
      </c>
      <c r="AG187" s="157" t="n">
        <f aca="false">-2*BD*AC*SIN(D187)</f>
        <v>3120.82171510027</v>
      </c>
      <c r="AH187" s="157" t="n">
        <f aca="false">CD^2-AB^2-BD^2-AC^2+2*AB*AC*COS(D187)</f>
        <v>-44875.3363802438</v>
      </c>
      <c r="AI187" s="157" t="n">
        <f aca="false">AF187^2</f>
        <v>3147414917.15953</v>
      </c>
      <c r="AJ187" s="157" t="n">
        <f aca="false">AG187^2</f>
        <v>9739528.17744138</v>
      </c>
      <c r="AK187" s="157" t="n">
        <f aca="false">AH187^2</f>
        <v>2013795815.24003</v>
      </c>
      <c r="AL187" s="170" t="n">
        <f aca="false">IF(AI187+AJ187&gt;=AK187,TRUE(),FALSE())</f>
        <v>1</v>
      </c>
      <c r="AM187" s="170" t="n">
        <f aca="false">(AF187*AH187+AG187*SQRT(AI187+AJ187-AK187))/(AI187+AJ187)</f>
        <v>0.830847697915255</v>
      </c>
      <c r="AN187" s="168" t="n">
        <f aca="false">(AF187*AH187-AG187*SQRT(AI187+AJ187-AK187))/(AI187+AJ187)</f>
        <v>0.763998782694789</v>
      </c>
      <c r="AP187" s="0"/>
      <c r="AQ187" s="2"/>
      <c r="AR187" s="0"/>
      <c r="AS187" s="0"/>
      <c r="AT187" s="0"/>
      <c r="AV187" s="0"/>
      <c r="AW187" s="0"/>
      <c r="AX187" s="0"/>
      <c r="AY187" s="0"/>
      <c r="AZ187" s="0"/>
      <c r="BB187" s="0"/>
      <c r="BF187" s="0"/>
      <c r="BG187" s="0"/>
      <c r="BH187" s="0"/>
    </row>
    <row r="188" customFormat="false" ht="12.75" hidden="false" customHeight="false" outlineLevel="0" collapsed="false">
      <c r="B188" s="154" t="n">
        <f aca="false">B187+$AM$21</f>
        <v>279</v>
      </c>
      <c r="C188" s="155" t="n">
        <f aca="false">$J$10/K188*L188</f>
        <v>-2464.38899667858</v>
      </c>
      <c r="D188" s="156" t="n">
        <f aca="false">RADIANS(E188)</f>
        <v>-0.699083082525504</v>
      </c>
      <c r="E188" s="155" t="n">
        <f aca="false">IF(360-$AI$21-B188&gt;0,360-$AI$21-B188,360-$AI$21-B188)</f>
        <v>-40.0545101577072</v>
      </c>
      <c r="F188" s="156" t="n">
        <f aca="false">IF(AM188&gt;0,ASIN(AE188),PI()-ASIN(AE188))</f>
        <v>0.590962735009297</v>
      </c>
      <c r="G188" s="155" t="n">
        <f aca="false">DEGREES(F188)</f>
        <v>33.8596705655408</v>
      </c>
      <c r="H188" s="156" t="n">
        <f aca="false">ASIN(J188/CD)</f>
        <v>1.16567718002786</v>
      </c>
      <c r="I188" s="157" t="n">
        <f aca="false">DEGREES(H188)</f>
        <v>66.7883826903076</v>
      </c>
      <c r="J188" s="157" t="n">
        <f aca="false">BD*SIN(F188)-AC*SIN(D188)</f>
        <v>98.7984602924218</v>
      </c>
      <c r="K188" s="158" t="n">
        <f aca="false">AC*SIN(D188-H188)</f>
        <v>-14.3565428084975</v>
      </c>
      <c r="L188" s="158" t="n">
        <f aca="false">BD*SIN(F188+H188)</f>
        <v>157.244916122695</v>
      </c>
      <c r="M188" s="159" t="n">
        <f aca="false">PI()/2-F188-ATAN(UA/UB)</f>
        <v>-0.133303078392404</v>
      </c>
      <c r="N188" s="158" t="n">
        <f aca="false">DEGREES(M188)</f>
        <v>-7.6377037879863</v>
      </c>
      <c r="O188" s="159" t="n">
        <f aca="false">ASIN((-BM*SIN(M188)+UB-VW)/MN)</f>
        <v>0.248145166340549</v>
      </c>
      <c r="P188" s="158" t="n">
        <f aca="false">DEGREES(O188)</f>
        <v>14.2176707378853</v>
      </c>
      <c r="Q188" s="158" t="n">
        <f aca="false">C188*1000/BM</f>
        <v>-10714.7347681677</v>
      </c>
      <c r="R188" s="141" t="n">
        <f aca="false">Q188/COS(PI()/2-(O188-M188))</f>
        <v>-28782.5457027977</v>
      </c>
      <c r="S188" s="160" t="n">
        <f aca="false">R188*COS(O188)</f>
        <v>-27900.9261939356</v>
      </c>
      <c r="T188" s="161" t="n">
        <f aca="false">-(BM*COS(M188)+MN*COS(O188)-BM-MN)</f>
        <v>6.78819703855197</v>
      </c>
      <c r="U188" s="162" t="n">
        <f aca="false">T188-$T$751</f>
        <v>4.88292923998313</v>
      </c>
      <c r="V188" s="163" t="n">
        <f aca="false">MAX($U$26:$U$746)-U188</f>
        <v>14.1549335424318</v>
      </c>
      <c r="W188" s="146"/>
      <c r="X188" s="147"/>
      <c r="Y188" s="164" t="n">
        <f aca="false">ABS(M189-M187)/2*(C187+C189)/2</f>
        <v>-1.96355651870219</v>
      </c>
      <c r="Z188" s="165" t="n">
        <f aca="false">ABS(M189-M187)/2*BM/1000*(Q187+Q189)/2</f>
        <v>-1.96355651870219</v>
      </c>
      <c r="AA188" s="165" t="n">
        <f aca="false">(S189+S187)/2*(T189-T187)/2000</f>
        <v>-1.96363985356582</v>
      </c>
      <c r="AB188" s="167"/>
      <c r="AC188" s="154" t="n">
        <f aca="false">B188</f>
        <v>279</v>
      </c>
      <c r="AD188" s="168" t="n">
        <f aca="false">(AG188*AH188+AF188*SQRT(AI188+AJ188-AK188))/(AI188+AJ188)</f>
        <v>-0.644998663491233</v>
      </c>
      <c r="AE188" s="169" t="n">
        <f aca="false">(AG188*AH188-AF188*SQRT(AI188+AJ188-AK188))/(AI188+AJ188)</f>
        <v>0.557160740637618</v>
      </c>
      <c r="AF188" s="157" t="n">
        <f aca="false">2*BD*(AC*COS(D188)-AB)</f>
        <v>-56074.7312308056</v>
      </c>
      <c r="AG188" s="157" t="n">
        <f aca="false">-2*BD*AC*SIN(D188)</f>
        <v>3088.87737292892</v>
      </c>
      <c r="AH188" s="157" t="n">
        <f aca="false">CD^2-AB^2-BD^2-AC^2+2*AB*AC*COS(D188)</f>
        <v>-44843.717246407</v>
      </c>
      <c r="AI188" s="157" t="n">
        <f aca="false">AF188^2</f>
        <v>3144375482.60708</v>
      </c>
      <c r="AJ188" s="157" t="n">
        <f aca="false">AG188^2</f>
        <v>9541163.42499226</v>
      </c>
      <c r="AK188" s="157" t="n">
        <f aca="false">AH188^2</f>
        <v>2010958976.4757</v>
      </c>
      <c r="AL188" s="170" t="n">
        <f aca="false">IF(AI188+AJ188&gt;=AK188,TRUE(),FALSE())</f>
        <v>1</v>
      </c>
      <c r="AM188" s="170" t="n">
        <f aca="false">(AF188*AH188+AG188*SQRT(AI188+AJ188-AK188))/(AI188+AJ188)</f>
        <v>0.830404665866071</v>
      </c>
      <c r="AN188" s="168" t="n">
        <f aca="false">(AF188*AH188-AG188*SQRT(AI188+AJ188-AK188))/(AI188+AJ188)</f>
        <v>0.764183697872784</v>
      </c>
      <c r="AP188" s="0"/>
      <c r="AQ188" s="2"/>
      <c r="AR188" s="0"/>
      <c r="AS188" s="0"/>
      <c r="AT188" s="0"/>
      <c r="AV188" s="0"/>
      <c r="AW188" s="0"/>
      <c r="AX188" s="0"/>
      <c r="AY188" s="0"/>
      <c r="AZ188" s="0"/>
      <c r="BB188" s="0"/>
      <c r="BF188" s="0"/>
      <c r="BG188" s="0"/>
      <c r="BH188" s="0"/>
    </row>
    <row r="189" customFormat="false" ht="12.75" hidden="false" customHeight="false" outlineLevel="0" collapsed="false">
      <c r="B189" s="154" t="n">
        <f aca="false">B188+$AM$21</f>
        <v>278.5</v>
      </c>
      <c r="C189" s="155" t="n">
        <f aca="false">$J$10/K189*L189</f>
        <v>-2457.6523169151</v>
      </c>
      <c r="D189" s="156" t="n">
        <f aca="false">RADIANS(E189)</f>
        <v>-0.690356436265533</v>
      </c>
      <c r="E189" s="155" t="n">
        <f aca="false">IF(360-$AI$21-B189&gt;0,360-$AI$21-B189,360-$AI$21-B189)</f>
        <v>-39.5545101577072</v>
      </c>
      <c r="F189" s="156" t="n">
        <f aca="false">IF(AM189&gt;0,ASIN(AE189),PI()-ASIN(AE189))</f>
        <v>0.5917605790281</v>
      </c>
      <c r="G189" s="155" t="n">
        <f aca="false">DEGREES(F189)</f>
        <v>33.9053836605279</v>
      </c>
      <c r="H189" s="156" t="n">
        <f aca="false">ASIN(J189/CD)</f>
        <v>1.16580502421819</v>
      </c>
      <c r="I189" s="157" t="n">
        <f aca="false">DEGREES(H189)</f>
        <v>66.7957076228488</v>
      </c>
      <c r="J189" s="157" t="n">
        <f aca="false">BD*SIN(F189)-AC*SIN(D189)</f>
        <v>98.8038760884877</v>
      </c>
      <c r="K189" s="158" t="n">
        <f aca="false">AC*SIN(D189-H189)</f>
        <v>-14.3933839294508</v>
      </c>
      <c r="L189" s="158" t="n">
        <f aca="false">BD*SIN(F189+H189)</f>
        <v>157.217481610948</v>
      </c>
      <c r="M189" s="159" t="n">
        <f aca="false">PI()/2-F189-ATAN(UA/UB)</f>
        <v>-0.134100922411207</v>
      </c>
      <c r="N189" s="158" t="n">
        <f aca="false">DEGREES(M189)</f>
        <v>-7.68341688297347</v>
      </c>
      <c r="O189" s="159" t="n">
        <f aca="false">ASIN((-BM*SIN(M189)+UB-VW)/MN)</f>
        <v>0.249355758967537</v>
      </c>
      <c r="P189" s="158" t="n">
        <f aca="false">DEGREES(O189)</f>
        <v>14.2870325861213</v>
      </c>
      <c r="Q189" s="158" t="n">
        <f aca="false">C189*1000/BM</f>
        <v>-10685.4448561526</v>
      </c>
      <c r="R189" s="141" t="n">
        <f aca="false">Q189/COS(PI()/2-(O189-M189))</f>
        <v>-28560.9069864293</v>
      </c>
      <c r="S189" s="160" t="n">
        <f aca="false">R189*COS(O189)</f>
        <v>-27677.564070985</v>
      </c>
      <c r="T189" s="161" t="n">
        <f aca="false">-(BM*COS(M189)+MN*COS(O189)-BM-MN)</f>
        <v>6.85885499608696</v>
      </c>
      <c r="U189" s="162" t="n">
        <f aca="false">T189-$T$751</f>
        <v>4.95358719751812</v>
      </c>
      <c r="V189" s="163" t="n">
        <f aca="false">MAX($U$26:$U$746)-U189</f>
        <v>14.0842755848968</v>
      </c>
      <c r="W189" s="146"/>
      <c r="X189" s="147"/>
      <c r="Y189" s="164" t="n">
        <f aca="false">ABS(M190-M188)/2*(C188+C190)/2</f>
        <v>-1.96355592886534</v>
      </c>
      <c r="Z189" s="165" t="n">
        <f aca="false">ABS(M190-M188)/2*BM/1000*(Q188+Q190)/2</f>
        <v>-1.96355592886534</v>
      </c>
      <c r="AA189" s="165" t="n">
        <f aca="false">(S190+S188)/2*(T190-T188)/2000</f>
        <v>-1.96363812717031</v>
      </c>
      <c r="AB189" s="167"/>
      <c r="AC189" s="154" t="n">
        <f aca="false">B189</f>
        <v>278.5</v>
      </c>
      <c r="AD189" s="168" t="n">
        <f aca="false">(AG189*AH189+AF189*SQRT(AI189+AJ189-AK189))/(AI189+AJ189)</f>
        <v>-0.64477361927953</v>
      </c>
      <c r="AE189" s="169" t="n">
        <f aca="false">(AG189*AH189-AF189*SQRT(AI189+AJ189-AK189))/(AI189+AJ189)</f>
        <v>0.557823096631436</v>
      </c>
      <c r="AF189" s="157" t="n">
        <f aca="false">2*BD*(AC*COS(D189)-AB)</f>
        <v>-56047.9159303277</v>
      </c>
      <c r="AG189" s="157" t="n">
        <f aca="false">-2*BD*AC*SIN(D189)</f>
        <v>3056.69780078655</v>
      </c>
      <c r="AH189" s="157" t="n">
        <f aca="false">CD^2-AB^2-BD^2-AC^2+2*AB*AC*COS(D189)</f>
        <v>-44812.4246247892</v>
      </c>
      <c r="AI189" s="157" t="n">
        <f aca="false">AF189^2</f>
        <v>3141368880.13308</v>
      </c>
      <c r="AJ189" s="157" t="n">
        <f aca="false">AG189^2</f>
        <v>9343401.44533331</v>
      </c>
      <c r="AK189" s="157" t="n">
        <f aca="false">AH189^2</f>
        <v>2008153400.75241</v>
      </c>
      <c r="AL189" s="170" t="n">
        <f aca="false">IF(AI189+AJ189&gt;=AK189,TRUE(),FALSE())</f>
        <v>1</v>
      </c>
      <c r="AM189" s="170" t="n">
        <f aca="false">(AF189*AH189+AG189*SQRT(AI189+AJ189-AK189))/(AI189+AJ189)</f>
        <v>0.829959874249663</v>
      </c>
      <c r="AN189" s="168" t="n">
        <f aca="false">(AF189*AH189-AG189*SQRT(AI189+AJ189-AK189))/(AI189+AJ189)</f>
        <v>0.764373586593085</v>
      </c>
      <c r="AP189" s="0"/>
      <c r="AQ189" s="2"/>
      <c r="AR189" s="0"/>
      <c r="AS189" s="0"/>
      <c r="AT189" s="0"/>
      <c r="AV189" s="0"/>
      <c r="AW189" s="0"/>
      <c r="AX189" s="0"/>
      <c r="AY189" s="0"/>
      <c r="AZ189" s="0"/>
      <c r="BB189" s="0"/>
      <c r="BF189" s="0"/>
      <c r="BG189" s="0"/>
      <c r="BH189" s="0"/>
    </row>
    <row r="190" customFormat="false" ht="12.75" hidden="false" customHeight="false" outlineLevel="0" collapsed="false">
      <c r="B190" s="154" t="n">
        <f aca="false">B189+$AM$21</f>
        <v>278</v>
      </c>
      <c r="C190" s="155" t="n">
        <f aca="false">$J$10/K190*L190</f>
        <v>-2451.1249970938</v>
      </c>
      <c r="D190" s="156" t="n">
        <f aca="false">RADIANS(E190)</f>
        <v>-0.681629790005561</v>
      </c>
      <c r="E190" s="155" t="n">
        <f aca="false">IF(360-$AI$21-B190&gt;0,360-$AI$21-B190,360-$AI$21-B190)</f>
        <v>-39.0545101577072</v>
      </c>
      <c r="F190" s="156" t="n">
        <f aca="false">IF(AM190&gt;0,ASIN(AE190),PI()-ASIN(AE190))</f>
        <v>0.592560578841175</v>
      </c>
      <c r="G190" s="155" t="n">
        <f aca="false">DEGREES(F190)</f>
        <v>33.9512202734284</v>
      </c>
      <c r="H190" s="156" t="n">
        <f aca="false">ASIN(J190/CD)</f>
        <v>1.16592114275122</v>
      </c>
      <c r="I190" s="157" t="n">
        <f aca="false">DEGREES(H190)</f>
        <v>66.8023607247149</v>
      </c>
      <c r="J190" s="157" t="n">
        <f aca="false">BD*SIN(F190)-AC*SIN(D190)</f>
        <v>98.8087937572274</v>
      </c>
      <c r="K190" s="158" t="n">
        <f aca="false">AC*SIN(D190-H190)</f>
        <v>-14.4292088777583</v>
      </c>
      <c r="L190" s="158" t="n">
        <f aca="false">BD*SIN(F190+H190)</f>
        <v>157.190198082494</v>
      </c>
      <c r="M190" s="159" t="n">
        <f aca="false">PI()/2-F190-ATAN(UA/UB)</f>
        <v>-0.134900922224282</v>
      </c>
      <c r="N190" s="158" t="n">
        <f aca="false">DEGREES(M190)</f>
        <v>-7.72925349587395</v>
      </c>
      <c r="O190" s="159" t="n">
        <f aca="false">ASIN((-BM*SIN(M190)+UB-VW)/MN)</f>
        <v>0.250569866596026</v>
      </c>
      <c r="P190" s="158" t="n">
        <f aca="false">DEGREES(O190)</f>
        <v>14.3565958291084</v>
      </c>
      <c r="Q190" s="158" t="n">
        <f aca="false">C190*1000/BM</f>
        <v>-10657.0652047557</v>
      </c>
      <c r="R190" s="141" t="n">
        <f aca="false">Q190/COS(PI()/2-(O190-M190))</f>
        <v>-28343.6036630236</v>
      </c>
      <c r="S190" s="160" t="n">
        <f aca="false">R190*COS(O190)</f>
        <v>-27458.4691193779</v>
      </c>
      <c r="T190" s="161" t="n">
        <f aca="false">-(BM*COS(M190)+MN*COS(O190)-BM-MN)</f>
        <v>6.93007995588204</v>
      </c>
      <c r="U190" s="162" t="n">
        <f aca="false">T190-$T$751</f>
        <v>5.02481215731319</v>
      </c>
      <c r="V190" s="163" t="n">
        <f aca="false">MAX($U$26:$U$746)-U190</f>
        <v>14.0130506251017</v>
      </c>
      <c r="W190" s="146"/>
      <c r="X190" s="147"/>
      <c r="Y190" s="164" t="n">
        <f aca="false">ABS(M191-M189)/2*(C189+C191)/2</f>
        <v>-1.96355536372335</v>
      </c>
      <c r="Z190" s="165" t="n">
        <f aca="false">ABS(M191-M189)/2*BM/1000*(Q189+Q191)/2</f>
        <v>-1.96355536372335</v>
      </c>
      <c r="AA190" s="165" t="n">
        <f aca="false">(S191+S189)/2*(T191-T189)/2000</f>
        <v>-1.96363642237043</v>
      </c>
      <c r="AB190" s="167"/>
      <c r="AC190" s="154" t="n">
        <f aca="false">B190</f>
        <v>278</v>
      </c>
      <c r="AD190" s="168" t="n">
        <f aca="false">(AG190*AH190+AF190*SQRT(AI190+AJ190-AK190))/(AI190+AJ190)</f>
        <v>-0.64454256860138</v>
      </c>
      <c r="AE190" s="169" t="n">
        <f aca="false">(AG190*AH190-AF190*SQRT(AI190+AJ190-AK190))/(AI190+AJ190)</f>
        <v>0.558486885801574</v>
      </c>
      <c r="AF190" s="157" t="n">
        <f aca="false">2*BD*(AC*COS(D190)-AB)</f>
        <v>-56021.3824670728</v>
      </c>
      <c r="AG190" s="157" t="n">
        <f aca="false">-2*BD*AC*SIN(D190)</f>
        <v>3024.28544927216</v>
      </c>
      <c r="AH190" s="157" t="n">
        <f aca="false">CD^2-AB^2-BD^2-AC^2+2*AB*AC*COS(D190)</f>
        <v>-44781.4608984447</v>
      </c>
      <c r="AI190" s="157" t="n">
        <f aca="false">AF190^2</f>
        <v>3138395293.52205</v>
      </c>
      <c r="AJ190" s="157" t="n">
        <f aca="false">AG190^2</f>
        <v>9146302.47867929</v>
      </c>
      <c r="AK190" s="157" t="n">
        <f aca="false">AH190^2</f>
        <v>2005379240.19893</v>
      </c>
      <c r="AL190" s="170" t="n">
        <f aca="false">IF(AI190+AJ190&gt;=AK190,TRUE(),FALSE())</f>
        <v>1</v>
      </c>
      <c r="AM190" s="170" t="n">
        <f aca="false">(AF190*AH190+AG190*SQRT(AI190+AJ190-AK190))/(AI190+AJ190)</f>
        <v>0.829513350337208</v>
      </c>
      <c r="AN190" s="168" t="n">
        <f aca="false">(AF190*AH190-AG190*SQRT(AI190+AJ190-AK190))/(AI190+AJ190)</f>
        <v>0.764568425492929</v>
      </c>
      <c r="AP190" s="0"/>
      <c r="AQ190" s="2"/>
      <c r="AR190" s="0"/>
      <c r="AS190" s="0"/>
      <c r="AT190" s="0"/>
      <c r="AV190" s="0"/>
      <c r="AW190" s="0"/>
      <c r="AX190" s="0"/>
      <c r="AY190" s="0"/>
      <c r="AZ190" s="0"/>
      <c r="BB190" s="0"/>
      <c r="BF190" s="0"/>
      <c r="BG190" s="0"/>
      <c r="BH190" s="0"/>
    </row>
    <row r="191" customFormat="false" ht="12.75" hidden="false" customHeight="false" outlineLevel="0" collapsed="false">
      <c r="B191" s="154" t="n">
        <f aca="false">B190+$AM$21</f>
        <v>277.5</v>
      </c>
      <c r="C191" s="155" t="n">
        <f aca="false">$J$10/K191*L191</f>
        <v>-2444.80538013183</v>
      </c>
      <c r="D191" s="156" t="n">
        <f aca="false">RADIANS(E191)</f>
        <v>-0.672903143745589</v>
      </c>
      <c r="E191" s="155" t="n">
        <f aca="false">IF(360-$AI$21-B191&gt;0,360-$AI$21-B191,360-$AI$21-B191)</f>
        <v>-38.5545101577072</v>
      </c>
      <c r="F191" s="156" t="n">
        <f aca="false">IF(AM191&gt;0,ASIN(AE191),PI()-ASIN(AE191))</f>
        <v>0.593362677799829</v>
      </c>
      <c r="G191" s="155" t="n">
        <f aca="false">DEGREES(F191)</f>
        <v>33.9971771585111</v>
      </c>
      <c r="H191" s="156" t="n">
        <f aca="false">ASIN(J191/CD)</f>
        <v>1.1660255182768</v>
      </c>
      <c r="I191" s="157" t="n">
        <f aca="false">DEGREES(H191)</f>
        <v>66.8083410018151</v>
      </c>
      <c r="J191" s="157" t="n">
        <f aca="false">BD*SIN(F191)-AC*SIN(D191)</f>
        <v>98.8132129676598</v>
      </c>
      <c r="K191" s="158" t="n">
        <f aca="false">AC*SIN(D191-H191)</f>
        <v>-14.4640107012841</v>
      </c>
      <c r="L191" s="158" t="n">
        <f aca="false">BD*SIN(F191+H191)</f>
        <v>157.163071914594</v>
      </c>
      <c r="M191" s="159" t="n">
        <f aca="false">PI()/2-F191-ATAN(UA/UB)</f>
        <v>-0.135703021182936</v>
      </c>
      <c r="N191" s="158" t="n">
        <f aca="false">DEGREES(M191)</f>
        <v>-7.77521038095665</v>
      </c>
      <c r="O191" s="159" t="n">
        <f aca="false">ASIN((-BM*SIN(M191)+UB-VW)/MN)</f>
        <v>0.25178740644803</v>
      </c>
      <c r="P191" s="158" t="n">
        <f aca="false">DEGREES(O191)</f>
        <v>14.4263557240172</v>
      </c>
      <c r="Q191" s="158" t="n">
        <f aca="false">C191*1000/BM</f>
        <v>-10629.5886092688</v>
      </c>
      <c r="R191" s="141" t="n">
        <f aca="false">Q191/COS(PI()/2-(O191-M191))</f>
        <v>-28130.5699935731</v>
      </c>
      <c r="S191" s="160" t="n">
        <f aca="false">R191*COS(O191)</f>
        <v>-27243.5755044427</v>
      </c>
      <c r="T191" s="161" t="n">
        <f aca="false">-(BM*COS(M191)+MN*COS(O191)-BM-MN)</f>
        <v>7.0018699762968</v>
      </c>
      <c r="U191" s="162" t="n">
        <f aca="false">T191-$T$751</f>
        <v>5.09660217772796</v>
      </c>
      <c r="V191" s="163" t="n">
        <f aca="false">MAX($U$26:$U$746)-U191</f>
        <v>13.9412606046869</v>
      </c>
      <c r="W191" s="146"/>
      <c r="X191" s="147"/>
      <c r="Y191" s="164" t="n">
        <f aca="false">ABS(M192-M190)/2*(C190+C192)/2</f>
        <v>-1.96355482306961</v>
      </c>
      <c r="Z191" s="165" t="n">
        <f aca="false">ABS(M192-M190)/2*BM/1000*(Q190+Q192)/2</f>
        <v>-1.96355482306961</v>
      </c>
      <c r="AA191" s="165" t="n">
        <f aca="false">(S192+S190)/2*(T192-T190)/2000</f>
        <v>-1.9636347391164</v>
      </c>
      <c r="AB191" s="167"/>
      <c r="AC191" s="154" t="n">
        <f aca="false">B191</f>
        <v>277.5</v>
      </c>
      <c r="AD191" s="168" t="n">
        <f aca="false">(AG191*AH191+AF191*SQRT(AI191+AJ191-AK191))/(AI191+AJ191)</f>
        <v>-0.644305529044199</v>
      </c>
      <c r="AE191" s="169" t="n">
        <f aca="false">(AG191*AH191-AF191*SQRT(AI191+AJ191-AK191))/(AI191+AJ191)</f>
        <v>0.559152057869909</v>
      </c>
      <c r="AF191" s="157" t="n">
        <f aca="false">2*BD*(AC*COS(D191)-AB)</f>
        <v>-55995.1328616671</v>
      </c>
      <c r="AG191" s="157" t="n">
        <f aca="false">-2*BD*AC*SIN(D191)</f>
        <v>2991.64278671181</v>
      </c>
      <c r="AH191" s="157" t="n">
        <f aca="false">CD^2-AB^2-BD^2-AC^2+2*AB*AC*COS(D191)</f>
        <v>-44750.8284253812</v>
      </c>
      <c r="AI191" s="157" t="n">
        <f aca="false">AF191^2</f>
        <v>3135454904.19575</v>
      </c>
      <c r="AJ191" s="157" t="n">
        <f aca="false">AG191^2</f>
        <v>8949926.56328479</v>
      </c>
      <c r="AK191" s="157" t="n">
        <f aca="false">AH191^2</f>
        <v>2002636644.7579</v>
      </c>
      <c r="AL191" s="170" t="n">
        <f aca="false">IF(AI191+AJ191&gt;=AK191,TRUE(),FALSE())</f>
        <v>1</v>
      </c>
      <c r="AM191" s="170" t="n">
        <f aca="false">(AF191*AH191+AG191*SQRT(AI191+AJ191-AK191))/(AI191+AJ191)</f>
        <v>0.829065121796742</v>
      </c>
      <c r="AN191" s="168" t="n">
        <f aca="false">(AF191*AH191-AG191*SQRT(AI191+AJ191-AK191))/(AI191+AJ191)</f>
        <v>0.764768190527741</v>
      </c>
      <c r="AP191" s="0"/>
      <c r="AQ191" s="2"/>
      <c r="AR191" s="0"/>
      <c r="AS191" s="0"/>
      <c r="AT191" s="0"/>
      <c r="AV191" s="0"/>
      <c r="AW191" s="0"/>
      <c r="AX191" s="0"/>
      <c r="AY191" s="0"/>
      <c r="AZ191" s="0"/>
      <c r="BB191" s="0"/>
      <c r="BF191" s="0"/>
      <c r="BG191" s="0"/>
      <c r="BH191" s="0"/>
    </row>
    <row r="192" customFormat="false" ht="12.75" hidden="false" customHeight="false" outlineLevel="0" collapsed="false">
      <c r="B192" s="154" t="n">
        <f aca="false">B191+$AM$21</f>
        <v>277</v>
      </c>
      <c r="C192" s="155" t="n">
        <f aca="false">$J$10/K192*L192</f>
        <v>-2438.69189377514</v>
      </c>
      <c r="D192" s="156" t="n">
        <f aca="false">RADIANS(E192)</f>
        <v>-0.664176497485618</v>
      </c>
      <c r="E192" s="155" t="n">
        <f aca="false">IF(360-$AI$21-B192&gt;0,360-$AI$21-B192,360-$AI$21-B192)</f>
        <v>-38.0545101577072</v>
      </c>
      <c r="F192" s="156" t="n">
        <f aca="false">IF(AM192&gt;0,ASIN(AE192),PI()-ASIN(AE192))</f>
        <v>0.594166818802214</v>
      </c>
      <c r="G192" s="155" t="n">
        <f aca="false">DEGREES(F192)</f>
        <v>34.0432510440812</v>
      </c>
      <c r="H192" s="156" t="n">
        <f aca="false">ASIN(J192/CD)</f>
        <v>1.16611813459818</v>
      </c>
      <c r="I192" s="157" t="n">
        <f aca="false">DEGREES(H192)</f>
        <v>66.8136475261439</v>
      </c>
      <c r="J192" s="157" t="n">
        <f aca="false">BD*SIN(F192)-AC*SIN(D192)</f>
        <v>98.8171333975375</v>
      </c>
      <c r="K192" s="158" t="n">
        <f aca="false">AC*SIN(D192-H192)</f>
        <v>-14.4977824869496</v>
      </c>
      <c r="L192" s="158" t="n">
        <f aca="false">BD*SIN(F192+H192)</f>
        <v>157.136109460619</v>
      </c>
      <c r="M192" s="159" t="n">
        <f aca="false">PI()/2-F192-ATAN(UA/UB)</f>
        <v>-0.136507162185322</v>
      </c>
      <c r="N192" s="158" t="n">
        <f aca="false">DEGREES(M192)</f>
        <v>-7.82128426652675</v>
      </c>
      <c r="O192" s="159" t="n">
        <f aca="false">ASIN((-BM*SIN(M192)+UB-VW)/MN)</f>
        <v>0.253008295015839</v>
      </c>
      <c r="P192" s="158" t="n">
        <f aca="false">DEGREES(O192)</f>
        <v>14.4963074862084</v>
      </c>
      <c r="Q192" s="158" t="n">
        <f aca="false">C192*1000/BM</f>
        <v>-10603.008233805</v>
      </c>
      <c r="R192" s="141" t="n">
        <f aca="false">Q192/COS(PI()/2-(O192-M192))</f>
        <v>-27921.7419835655</v>
      </c>
      <c r="S192" s="160" t="n">
        <f aca="false">R192*COS(O192)</f>
        <v>-27032.8191090984</v>
      </c>
      <c r="T192" s="161" t="n">
        <f aca="false">-(BM*COS(M192)+MN*COS(O192)-BM-MN)</f>
        <v>7.07422297785524</v>
      </c>
      <c r="U192" s="162" t="n">
        <f aca="false">T192-$T$751</f>
        <v>5.1689551792864</v>
      </c>
      <c r="V192" s="163" t="n">
        <f aca="false">MAX($U$26:$U$746)-U192</f>
        <v>13.8689076031285</v>
      </c>
      <c r="W192" s="146"/>
      <c r="X192" s="147"/>
      <c r="Y192" s="164" t="n">
        <f aca="false">ABS(M193-M191)/2*(C191+C193)/2</f>
        <v>-1.96355430671477</v>
      </c>
      <c r="Z192" s="165" t="n">
        <f aca="false">ABS(M193-M191)/2*BM/1000*(Q191+Q193)/2</f>
        <v>-1.96355430671477</v>
      </c>
      <c r="AA192" s="165" t="n">
        <f aca="false">(S193+S191)/2*(T193-T191)/2000</f>
        <v>-1.96363307737845</v>
      </c>
      <c r="AB192" s="167"/>
      <c r="AC192" s="154" t="n">
        <f aca="false">B192</f>
        <v>277</v>
      </c>
      <c r="AD192" s="168" t="n">
        <f aca="false">(AG192*AH192+AF192*SQRT(AI192+AJ192-AK192))/(AI192+AJ192)</f>
        <v>-0.644062518774604</v>
      </c>
      <c r="AE192" s="169" t="n">
        <f aca="false">(AG192*AH192-AF192*SQRT(AI192+AJ192-AK192))/(AI192+AJ192)</f>
        <v>0.559818562270339</v>
      </c>
      <c r="AF192" s="157" t="n">
        <f aca="false">2*BD*(AC*COS(D192)-AB)</f>
        <v>-55969.1691131194</v>
      </c>
      <c r="AG192" s="157" t="n">
        <f aca="false">-2*BD*AC*SIN(D192)</f>
        <v>2958.77229897064</v>
      </c>
      <c r="AH192" s="157" t="n">
        <f aca="false">CD^2-AB^2-BD^2-AC^2+2*AB*AC*COS(D192)</f>
        <v>-44720.5295383801</v>
      </c>
      <c r="AI192" s="157" t="n">
        <f aca="false">AF192^2</f>
        <v>3132547891.21296</v>
      </c>
      <c r="AJ192" s="157" t="n">
        <f aca="false">AG192^2</f>
        <v>8754333.51715598</v>
      </c>
      <c r="AK192" s="157" t="n">
        <f aca="false">AH192^2</f>
        <v>1999925762.19312</v>
      </c>
      <c r="AL192" s="170" t="n">
        <f aca="false">IF(AI192+AJ192&gt;=AK192,TRUE(),FALSE())</f>
        <v>1</v>
      </c>
      <c r="AM192" s="170" t="n">
        <f aca="false">(AF192*AH192+AG192*SQRT(AI192+AJ192-AK192))/(AI192+AJ192)</f>
        <v>0.828615216694438</v>
      </c>
      <c r="AN192" s="168" t="n">
        <f aca="false">(AF192*AH192-AG192*SQRT(AI192+AJ192-AK192))/(AI192+AJ192)</f>
        <v>0.764972856975797</v>
      </c>
      <c r="AP192" s="0"/>
      <c r="AQ192" s="2"/>
      <c r="AR192" s="0"/>
      <c r="AS192" s="0"/>
      <c r="AT192" s="0"/>
      <c r="AV192" s="0"/>
      <c r="AW192" s="0"/>
      <c r="AX192" s="0"/>
      <c r="AY192" s="0"/>
      <c r="AZ192" s="0"/>
      <c r="BB192" s="0"/>
      <c r="BF192" s="0"/>
      <c r="BG192" s="0"/>
      <c r="BH192" s="0"/>
    </row>
    <row r="193" customFormat="false" ht="12.75" hidden="false" customHeight="false" outlineLevel="0" collapsed="false">
      <c r="B193" s="154" t="n">
        <f aca="false">B192+$AM$21</f>
        <v>276.5</v>
      </c>
      <c r="C193" s="155" t="n">
        <f aca="false">$J$10/K193*L193</f>
        <v>-2432.78304920675</v>
      </c>
      <c r="D193" s="156" t="n">
        <f aca="false">RADIANS(E193)</f>
        <v>-0.655449851225646</v>
      </c>
      <c r="E193" s="155" t="n">
        <f aca="false">IF(360-$AI$21-B193&gt;0,360-$AI$21-B193,360-$AI$21-B193)</f>
        <v>-37.5545101577072</v>
      </c>
      <c r="F193" s="156" t="n">
        <f aca="false">IF(AM193&gt;0,ASIN(AE193),PI()-ASIN(AE193))</f>
        <v>0.594972944295382</v>
      </c>
      <c r="G193" s="155" t="n">
        <f aca="false">DEGREES(F193)</f>
        <v>34.0894386325976</v>
      </c>
      <c r="H193" s="156" t="n">
        <f aca="false">ASIN(J193/CD)</f>
        <v>1.16619897667785</v>
      </c>
      <c r="I193" s="157" t="n">
        <f aca="false">DEGREES(H193)</f>
        <v>66.8182794361161</v>
      </c>
      <c r="J193" s="157" t="n">
        <f aca="false">BD*SIN(F193)-AC*SIN(D193)</f>
        <v>98.8205547333378</v>
      </c>
      <c r="K193" s="158" t="n">
        <f aca="false">AC*SIN(D193-H193)</f>
        <v>-14.5305173625627</v>
      </c>
      <c r="L193" s="158" t="n">
        <f aca="false">BD*SIN(F193+H193)</f>
        <v>157.109317048209</v>
      </c>
      <c r="M193" s="159" t="n">
        <f aca="false">PI()/2-F193-ATAN(UA/UB)</f>
        <v>-0.137313287678489</v>
      </c>
      <c r="N193" s="158" t="n">
        <f aca="false">DEGREES(M193)</f>
        <v>-7.86747185504314</v>
      </c>
      <c r="O193" s="159" t="n">
        <f aca="false">ASIN((-BM*SIN(M193)+UB-VW)/MN)</f>
        <v>0.254232448063327</v>
      </c>
      <c r="P193" s="158" t="n">
        <f aca="false">DEGREES(O193)</f>
        <v>14.5664462893076</v>
      </c>
      <c r="Q193" s="158" t="n">
        <f aca="false">C193*1000/BM</f>
        <v>-10577.3176052467</v>
      </c>
      <c r="R193" s="141" t="n">
        <f aca="false">Q193/COS(PI()/2-(O193-M193))</f>
        <v>-27717.0573435667</v>
      </c>
      <c r="S193" s="160" t="n">
        <f aca="false">R193*COS(O193)</f>
        <v>-26826.1374945106</v>
      </c>
      <c r="T193" s="161" t="n">
        <f aca="false">-(BM*COS(M193)+MN*COS(O193)-BM-MN)</f>
        <v>7.14713674162374</v>
      </c>
      <c r="U193" s="162" t="n">
        <f aca="false">T193-$T$751</f>
        <v>5.2418689430549</v>
      </c>
      <c r="V193" s="163" t="n">
        <f aca="false">MAX($U$26:$U$746)-U193</f>
        <v>13.79599383936</v>
      </c>
      <c r="W193" s="146"/>
      <c r="X193" s="147"/>
      <c r="Y193" s="164" t="n">
        <f aca="false">ABS(M194-M192)/2*(C192+C194)/2</f>
        <v>-1.96355381448682</v>
      </c>
      <c r="Z193" s="165" t="n">
        <f aca="false">ABS(M194-M192)/2*BM/1000*(Q192+Q194)/2</f>
        <v>-1.96355381448682</v>
      </c>
      <c r="AA193" s="165" t="n">
        <f aca="false">(S194+S192)/2*(T194-T192)/2000</f>
        <v>-1.96363143713469</v>
      </c>
      <c r="AB193" s="167"/>
      <c r="AC193" s="154" t="n">
        <f aca="false">B193</f>
        <v>276.5</v>
      </c>
      <c r="AD193" s="168" t="n">
        <f aca="false">(AG193*AH193+AF193*SQRT(AI193+AJ193-AK193))/(AI193+AJ193)</f>
        <v>-0.643813556538335</v>
      </c>
      <c r="AE193" s="169" t="n">
        <f aca="false">(AG193*AH193-AF193*SQRT(AI193+AJ193-AK193))/(AI193+AJ193)</f>
        <v>0.560486348152433</v>
      </c>
      <c r="AF193" s="157" t="n">
        <f aca="false">2*BD*(AC*COS(D193)-AB)</f>
        <v>-55943.4931986699</v>
      </c>
      <c r="AG193" s="157" t="n">
        <f aca="false">-2*BD*AC*SIN(D193)</f>
        <v>2925.67648926354</v>
      </c>
      <c r="AH193" s="157" t="n">
        <f aca="false">CD^2-AB^2-BD^2-AC^2+2*AB*AC*COS(D193)</f>
        <v>-44690.5665448189</v>
      </c>
      <c r="AI193" s="157" t="n">
        <f aca="false">AF193^2</f>
        <v>3129674431.26963</v>
      </c>
      <c r="AJ193" s="157" t="n">
        <f aca="false">AG193^2</f>
        <v>8559582.91982945</v>
      </c>
      <c r="AK193" s="157" t="n">
        <f aca="false">AH193^2</f>
        <v>1997246738.09689</v>
      </c>
      <c r="AL193" s="170" t="n">
        <f aca="false">IF(AI193+AJ193&gt;=AK193,TRUE(),FALSE())</f>
        <v>1</v>
      </c>
      <c r="AM193" s="170" t="n">
        <f aca="false">(AF193*AH193+AG193*SQRT(AI193+AJ193-AK193))/(AI193+AJ193)</f>
        <v>0.828163663495779</v>
      </c>
      <c r="AN193" s="168" t="n">
        <f aca="false">(AF193*AH193-AG193*SQRT(AI193+AJ193-AK193))/(AI193+AJ193)</f>
        <v>0.765182399443074</v>
      </c>
      <c r="AP193" s="0"/>
      <c r="AQ193" s="2"/>
      <c r="AR193" s="0"/>
      <c r="AS193" s="0"/>
      <c r="AT193" s="0"/>
      <c r="AV193" s="0"/>
      <c r="AW193" s="0"/>
      <c r="AX193" s="0"/>
      <c r="AY193" s="0"/>
      <c r="AZ193" s="0"/>
      <c r="BB193" s="0"/>
      <c r="BF193" s="0"/>
      <c r="BG193" s="0"/>
      <c r="BH193" s="0"/>
    </row>
    <row r="194" customFormat="false" ht="12.75" hidden="false" customHeight="false" outlineLevel="0" collapsed="false">
      <c r="B194" s="154" t="n">
        <f aca="false">B193+$AM$21</f>
        <v>276</v>
      </c>
      <c r="C194" s="155" t="n">
        <f aca="false">$J$10/K194*L194</f>
        <v>-2427.07743974122</v>
      </c>
      <c r="D194" s="156" t="n">
        <f aca="false">RADIANS(E194)</f>
        <v>-0.646723204965674</v>
      </c>
      <c r="E194" s="155" t="n">
        <f aca="false">IF(360-$AI$21-B194&gt;0,360-$AI$21-B194,360-$AI$21-B194)</f>
        <v>-37.0545101577072</v>
      </c>
      <c r="F194" s="156" t="n">
        <f aca="false">IF(AM194&gt;0,ASIN(AE194),PI()-ASIN(AE194))</f>
        <v>0.595780996277469</v>
      </c>
      <c r="G194" s="155" t="n">
        <f aca="false">DEGREES(F194)</f>
        <v>34.1357366007984</v>
      </c>
      <c r="H194" s="156" t="n">
        <f aca="false">ASIN(J194/CD)</f>
        <v>1.16626803064325</v>
      </c>
      <c r="I194" s="157" t="n">
        <f aca="false">DEGREES(H194)</f>
        <v>66.8222359368925</v>
      </c>
      <c r="J194" s="157" t="n">
        <f aca="false">BD*SIN(F194)-AC*SIN(D194)</f>
        <v>98.8234766702675</v>
      </c>
      <c r="K194" s="158" t="n">
        <f aca="false">AC*SIN(D194-H194)</f>
        <v>-14.5622084986667</v>
      </c>
      <c r="L194" s="158" t="n">
        <f aca="false">BD*SIN(F194+H194)</f>
        <v>157.08270097743</v>
      </c>
      <c r="M194" s="159" t="n">
        <f aca="false">PI()/2-F194-ATAN(UA/UB)</f>
        <v>-0.138121339660576</v>
      </c>
      <c r="N194" s="158" t="n">
        <f aca="false">DEGREES(M194)</f>
        <v>-7.91376982324393</v>
      </c>
      <c r="O194" s="159" t="n">
        <f aca="false">ASIN((-BM*SIN(M194)+UB-VW)/MN)</f>
        <v>0.255459780627447</v>
      </c>
      <c r="P194" s="158" t="n">
        <f aca="false">DEGREES(O194)</f>
        <v>14.6367672652906</v>
      </c>
      <c r="Q194" s="158" t="n">
        <f aca="false">C194*1000/BM</f>
        <v>-10552.5106075705</v>
      </c>
      <c r="R194" s="141" t="n">
        <f aca="false">Q194/COS(PI()/2-(O194-M194))</f>
        <v>-27516.4554513659</v>
      </c>
      <c r="S194" s="160" t="n">
        <f aca="false">R194*COS(O194)</f>
        <v>-26623.4698622845</v>
      </c>
      <c r="T194" s="161" t="n">
        <f aca="false">-(BM*COS(M194)+MN*COS(O194)-BM-MN)</f>
        <v>7.22060890761509</v>
      </c>
      <c r="U194" s="162" t="n">
        <f aca="false">T194-$T$751</f>
        <v>5.31534110904624</v>
      </c>
      <c r="V194" s="163" t="n">
        <f aca="false">MAX($U$26:$U$746)-U194</f>
        <v>13.7225216733686</v>
      </c>
      <c r="W194" s="146"/>
      <c r="X194" s="147"/>
      <c r="Y194" s="164" t="n">
        <f aca="false">ABS(M195-M193)/2*(C193+C195)/2</f>
        <v>-1.96355334622878</v>
      </c>
      <c r="Z194" s="165" t="n">
        <f aca="false">ABS(M195-M193)/2*BM/1000*(Q193+Q195)/2</f>
        <v>-1.96355334622878</v>
      </c>
      <c r="AA194" s="165" t="n">
        <f aca="false">(S195+S193)/2*(T195-T193)/2000</f>
        <v>-1.96362981838179</v>
      </c>
      <c r="AB194" s="167"/>
      <c r="AC194" s="154" t="n">
        <f aca="false">B194</f>
        <v>276</v>
      </c>
      <c r="AD194" s="168" t="n">
        <f aca="false">(AG194*AH194+AF194*SQRT(AI194+AJ194-AK194))/(AI194+AJ194)</f>
        <v>-0.64355866166009</v>
      </c>
      <c r="AE194" s="169" t="n">
        <f aca="false">(AG194*AH194-AF194*SQRT(AI194+AJ194-AK194))/(AI194+AJ194)</f>
        <v>0.561155364385176</v>
      </c>
      <c r="AF194" s="157" t="n">
        <f aca="false">2*BD*(AC*COS(D194)-AB)</f>
        <v>-55918.1070736388</v>
      </c>
      <c r="AG194" s="157" t="n">
        <f aca="false">-2*BD*AC*SIN(D194)</f>
        <v>2892.35787796458</v>
      </c>
      <c r="AH194" s="157" t="n">
        <f aca="false">CD^2-AB^2-BD^2-AC^2+2*AB*AC*COS(D194)</f>
        <v>-44660.9417264957</v>
      </c>
      <c r="AI194" s="157" t="n">
        <f aca="false">AF194^2</f>
        <v>3126834698.69893</v>
      </c>
      <c r="AJ194" s="157" t="n">
        <f aca="false">AG194^2</f>
        <v>8365734.09422375</v>
      </c>
      <c r="AK194" s="157" t="n">
        <f aca="false">AH194^2</f>
        <v>1994599715.89744</v>
      </c>
      <c r="AL194" s="170" t="n">
        <f aca="false">IF(AI194+AJ194&gt;=AK194,TRUE(),FALSE())</f>
        <v>1</v>
      </c>
      <c r="AM194" s="170" t="n">
        <f aca="false">(AF194*AH194+AG194*SQRT(AI194+AJ194-AK194))/(AI194+AJ194)</f>
        <v>0.827710491066617</v>
      </c>
      <c r="AN194" s="168" t="n">
        <f aca="false">(AF194*AH194-AG194*SQRT(AI194+AJ194-AK194))/(AI194+AJ194)</f>
        <v>0.765396791868292</v>
      </c>
      <c r="AP194" s="0"/>
      <c r="AQ194" s="2"/>
      <c r="AR194" s="0"/>
      <c r="AS194" s="0"/>
      <c r="AT194" s="0"/>
      <c r="AV194" s="0"/>
      <c r="AW194" s="0"/>
      <c r="AX194" s="0"/>
      <c r="AY194" s="0"/>
      <c r="AZ194" s="0"/>
      <c r="BB194" s="0"/>
      <c r="BF194" s="0"/>
      <c r="BG194" s="0"/>
      <c r="BH194" s="0"/>
    </row>
    <row r="195" customFormat="false" ht="12.75" hidden="false" customHeight="false" outlineLevel="0" collapsed="false">
      <c r="B195" s="154" t="n">
        <f aca="false">B194+$AM$21</f>
        <v>275.5</v>
      </c>
      <c r="C195" s="155" t="n">
        <f aca="false">$J$10/K195*L195</f>
        <v>-2421.57373960343</v>
      </c>
      <c r="D195" s="156" t="n">
        <f aca="false">RADIANS(E195)</f>
        <v>-0.637996558705703</v>
      </c>
      <c r="E195" s="155" t="n">
        <f aca="false">IF(360-$AI$21-B195&gt;0,360-$AI$21-B195,360-$AI$21-B195)</f>
        <v>-36.5545101577072</v>
      </c>
      <c r="F195" s="156" t="n">
        <f aca="false">IF(AM195&gt;0,ASIN(AE195),PI()-ASIN(AE195))</f>
        <v>0.59659091630004</v>
      </c>
      <c r="G195" s="155" t="n">
        <f aca="false">DEGREES(F195)</f>
        <v>34.1821415998348</v>
      </c>
      <c r="H195" s="156" t="n">
        <f aca="false">ASIN(J195/CD)</f>
        <v>1.16632528379228</v>
      </c>
      <c r="I195" s="157" t="n">
        <f aca="false">DEGREES(H195)</f>
        <v>66.8255163006956</v>
      </c>
      <c r="J195" s="157" t="n">
        <f aca="false">BD*SIN(F195)-AC*SIN(D195)</f>
        <v>98.8258989122804</v>
      </c>
      <c r="K195" s="158" t="n">
        <f aca="false">AC*SIN(D195-H195)</f>
        <v>-14.5928491104088</v>
      </c>
      <c r="L195" s="158" t="n">
        <f aca="false">BD*SIN(F195+H195)</f>
        <v>157.056267518938</v>
      </c>
      <c r="M195" s="159" t="n">
        <f aca="false">PI()/2-F195-ATAN(UA/UB)</f>
        <v>-0.138931259683147</v>
      </c>
      <c r="N195" s="158" t="n">
        <f aca="false">DEGREES(M195)</f>
        <v>-7.96017482228035</v>
      </c>
      <c r="O195" s="159" t="n">
        <f aca="false">ASIN((-BM*SIN(M195)+UB-VW)/MN)</f>
        <v>0.256690207019936</v>
      </c>
      <c r="P195" s="158" t="n">
        <f aca="false">DEGREES(O195)</f>
        <v>14.7072655045817</v>
      </c>
      <c r="Q195" s="158" t="n">
        <f aca="false">C195*1000/BM</f>
        <v>-10528.5814765366</v>
      </c>
      <c r="R195" s="141" t="n">
        <f aca="false">Q195/COS(PI()/2-(O195-M195))</f>
        <v>-27319.8773156286</v>
      </c>
      <c r="S195" s="160" t="n">
        <f aca="false">R195*COS(O195)</f>
        <v>-26424.7570181395</v>
      </c>
      <c r="T195" s="161" t="n">
        <f aca="false">-(BM*COS(M195)+MN*COS(O195)-BM-MN)</f>
        <v>7.29463697322382</v>
      </c>
      <c r="U195" s="162" t="n">
        <f aca="false">T195-$T$751</f>
        <v>5.38936917465497</v>
      </c>
      <c r="V195" s="163" t="n">
        <f aca="false">MAX($U$26:$U$746)-U195</f>
        <v>13.6484936077599</v>
      </c>
      <c r="W195" s="146"/>
      <c r="X195" s="147"/>
      <c r="Y195" s="164" t="n">
        <f aca="false">ABS(M196-M194)/2*(C194+C196)/2</f>
        <v>-1.96355290180021</v>
      </c>
      <c r="Z195" s="165" t="n">
        <f aca="false">ABS(M196-M194)/2*BM/1000*(Q194+Q196)/2</f>
        <v>-1.96355290180021</v>
      </c>
      <c r="AA195" s="165" t="n">
        <f aca="false">(S196+S194)/2*(T196-T194)/2000</f>
        <v>-1.96362822113457</v>
      </c>
      <c r="AB195" s="167"/>
      <c r="AC195" s="154" t="n">
        <f aca="false">B195</f>
        <v>275.5</v>
      </c>
      <c r="AD195" s="168" t="n">
        <f aca="false">(AG195*AH195+AF195*SQRT(AI195+AJ195-AK195))/(AI195+AJ195)</f>
        <v>-0.643297854043269</v>
      </c>
      <c r="AE195" s="169" t="n">
        <f aca="false">(AG195*AH195-AF195*SQRT(AI195+AJ195-AK195))/(AI195+AJ195)</f>
        <v>0.561825559560835</v>
      </c>
      <c r="AF195" s="157" t="n">
        <f aca="false">2*BD*(AC*COS(D195)-AB)</f>
        <v>-55893.0126712778</v>
      </c>
      <c r="AG195" s="157" t="n">
        <f aca="false">-2*BD*AC*SIN(D195)</f>
        <v>2858.81900241498</v>
      </c>
      <c r="AH195" s="157" t="n">
        <f aca="false">CD^2-AB^2-BD^2-AC^2+2*AB*AC*COS(D195)</f>
        <v>-44631.657339455</v>
      </c>
      <c r="AI195" s="157" t="n">
        <f aca="false">AF195^2</f>
        <v>3124028865.47162</v>
      </c>
      <c r="AJ195" s="157" t="n">
        <f aca="false">AG195^2</f>
        <v>8172846.088569</v>
      </c>
      <c r="AK195" s="157" t="n">
        <f aca="false">AH195^2</f>
        <v>1991984836.86653</v>
      </c>
      <c r="AL195" s="170" t="n">
        <f aca="false">IF(AI195+AJ195&gt;=AK195,TRUE(),FALSE())</f>
        <v>1</v>
      </c>
      <c r="AM195" s="170" t="n">
        <f aca="false">(AF195*AH195+AG195*SQRT(AI195+AJ195-AK195))/(AI195+AJ195)</f>
        <v>0.827255728674123</v>
      </c>
      <c r="AN195" s="168" t="n">
        <f aca="false">(AF195*AH195-AG195*SQRT(AI195+AJ195-AK195))/(AI195+AJ195)</f>
        <v>0.765616007528137</v>
      </c>
      <c r="AP195" s="0"/>
      <c r="AQ195" s="2"/>
      <c r="AR195" s="0"/>
      <c r="AS195" s="0"/>
      <c r="AT195" s="0"/>
      <c r="AV195" s="0"/>
      <c r="AW195" s="0"/>
      <c r="AX195" s="0"/>
      <c r="AY195" s="0"/>
      <c r="AZ195" s="0"/>
      <c r="BB195" s="0"/>
      <c r="BF195" s="0"/>
      <c r="BG195" s="0"/>
      <c r="BH195" s="0"/>
    </row>
    <row r="196" customFormat="false" ht="12.75" hidden="false" customHeight="false" outlineLevel="0" collapsed="false">
      <c r="B196" s="154" t="n">
        <f aca="false">B195+$AM$21</f>
        <v>275</v>
      </c>
      <c r="C196" s="155" t="n">
        <f aca="false">$J$10/K196*L196</f>
        <v>-2416.27070278943</v>
      </c>
      <c r="D196" s="156" t="n">
        <f aca="false">RADIANS(E196)</f>
        <v>-0.629269912445731</v>
      </c>
      <c r="E196" s="155" t="n">
        <f aca="false">IF(360-$AI$21-B196&gt;0,360-$AI$21-B196,360-$AI$21-B196)</f>
        <v>-36.0545101577072</v>
      </c>
      <c r="F196" s="156" t="n">
        <f aca="false">IF(AM196&gt;0,ASIN(AE196),PI()-ASIN(AE196))</f>
        <v>0.597402645470562</v>
      </c>
      <c r="G196" s="155" t="n">
        <f aca="false">DEGREES(F196)</f>
        <v>34.2286502554134</v>
      </c>
      <c r="H196" s="156" t="n">
        <f aca="false">ASIN(J196/CD)</f>
        <v>1.1663707245986</v>
      </c>
      <c r="I196" s="157" t="n">
        <f aca="false">DEGREES(H196)</f>
        <v>66.8281198671152</v>
      </c>
      <c r="J196" s="157" t="n">
        <f aca="false">BD*SIN(F196)-AC*SIN(D196)</f>
        <v>98.8278211721092</v>
      </c>
      <c r="K196" s="158" t="n">
        <f aca="false">AC*SIN(D196-H196)</f>
        <v>-14.6224324594277</v>
      </c>
      <c r="L196" s="158" t="n">
        <f aca="false">BD*SIN(F196+H196)</f>
        <v>157.030022912144</v>
      </c>
      <c r="M196" s="159" t="n">
        <f aca="false">PI()/2-F196-ATAN(UA/UB)</f>
        <v>-0.139742988853669</v>
      </c>
      <c r="N196" s="158" t="n">
        <f aca="false">DEGREES(M196)</f>
        <v>-8.00668347785893</v>
      </c>
      <c r="O196" s="159" t="n">
        <f aca="false">ASIN((-BM*SIN(M196)+UB-VW)/MN)</f>
        <v>0.257923640829231</v>
      </c>
      <c r="P196" s="158" t="n">
        <f aca="false">DEGREES(O196)</f>
        <v>14.777936056163</v>
      </c>
      <c r="Q196" s="158" t="n">
        <f aca="false">C196*1000/BM</f>
        <v>-10505.5247947367</v>
      </c>
      <c r="R196" s="141" t="n">
        <f aca="false">Q196/COS(PI()/2-(O196-M196))</f>
        <v>-27127.2655410041</v>
      </c>
      <c r="S196" s="160" t="n">
        <f aca="false">R196*COS(O196)</f>
        <v>-26229.9413370161</v>
      </c>
      <c r="T196" s="161" t="n">
        <f aca="false">-(BM*COS(M196)+MN*COS(O196)-BM-MN)</f>
        <v>7.36921829168909</v>
      </c>
      <c r="U196" s="162" t="n">
        <f aca="false">T196-$T$751</f>
        <v>5.46395049312025</v>
      </c>
      <c r="V196" s="163" t="n">
        <f aca="false">MAX($U$26:$U$746)-U196</f>
        <v>13.5739122892946</v>
      </c>
      <c r="W196" s="146"/>
      <c r="X196" s="147"/>
      <c r="Y196" s="164" t="n">
        <f aca="false">ABS(M197-M195)/2*(C195+C197)/2</f>
        <v>-1.96355248107745</v>
      </c>
      <c r="Z196" s="165" t="n">
        <f aca="false">ABS(M197-M195)/2*BM/1000*(Q195+Q197)/2</f>
        <v>-1.96355248107745</v>
      </c>
      <c r="AA196" s="165" t="n">
        <f aca="false">(S197+S195)/2*(T197-T195)/2000</f>
        <v>-1.96362664541656</v>
      </c>
      <c r="AB196" s="167"/>
      <c r="AC196" s="154" t="n">
        <f aca="false">B196</f>
        <v>275</v>
      </c>
      <c r="AD196" s="168" t="n">
        <f aca="false">(AG196*AH196+AF196*SQRT(AI196+AJ196-AK196))/(AI196+AJ196)</f>
        <v>-0.643031154169614</v>
      </c>
      <c r="AE196" s="169" t="n">
        <f aca="false">(AG196*AH196-AF196*SQRT(AI196+AJ196-AK196))/(AI196+AJ196)</f>
        <v>0.562496881998925</v>
      </c>
      <c r="AF196" s="157" t="n">
        <f aca="false">2*BD*(AC*COS(D196)-AB)</f>
        <v>-55868.2119026228</v>
      </c>
      <c r="AG196" s="157" t="n">
        <f aca="false">-2*BD*AC*SIN(D196)</f>
        <v>2825.06241672999</v>
      </c>
      <c r="AH196" s="157" t="n">
        <f aca="false">CD^2-AB^2-BD^2-AC^2+2*AB*AC*COS(D196)</f>
        <v>-44602.7156138163</v>
      </c>
      <c r="AI196" s="157" t="n">
        <f aca="false">AF196^2</f>
        <v>3121257101.19636</v>
      </c>
      <c r="AJ196" s="157" t="n">
        <f aca="false">AG196^2</f>
        <v>7980977.65842029</v>
      </c>
      <c r="AK196" s="157" t="n">
        <f aca="false">AH196^2</f>
        <v>1989402240.12697</v>
      </c>
      <c r="AL196" s="170" t="n">
        <f aca="false">IF(AI196+AJ196&gt;=AK196,TRUE(),FALSE())</f>
        <v>1</v>
      </c>
      <c r="AM196" s="170" t="n">
        <f aca="false">(AF196*AH196+AG196*SQRT(AI196+AJ196-AK196))/(AI196+AJ196)</f>
        <v>0.826799405987624</v>
      </c>
      <c r="AN196" s="168" t="n">
        <f aca="false">(AF196*AH196-AG196*SQRT(AI196+AJ196-AK196))/(AI196+AJ196)</f>
        <v>0.765840019042681</v>
      </c>
      <c r="AP196" s="0"/>
      <c r="AQ196" s="2"/>
      <c r="AR196" s="0"/>
      <c r="AS196" s="0"/>
      <c r="AT196" s="0"/>
      <c r="AV196" s="0"/>
      <c r="AW196" s="0"/>
      <c r="AX196" s="0"/>
      <c r="AY196" s="0"/>
      <c r="AZ196" s="0"/>
      <c r="BB196" s="0"/>
      <c r="BF196" s="0"/>
      <c r="BG196" s="0"/>
      <c r="BH196" s="0"/>
    </row>
    <row r="197" customFormat="false" ht="12.75" hidden="false" customHeight="false" outlineLevel="0" collapsed="false">
      <c r="B197" s="154" t="n">
        <f aca="false">B196+$AM$21</f>
        <v>274.5</v>
      </c>
      <c r="C197" s="155" t="n">
        <f aca="false">$J$10/K197*L197</f>
        <v>-2411.16716200749</v>
      </c>
      <c r="D197" s="156" t="n">
        <f aca="false">RADIANS(E197)</f>
        <v>-0.620543266185759</v>
      </c>
      <c r="E197" s="155" t="n">
        <f aca="false">IF(360-$AI$21-B197&gt;0,360-$AI$21-B197,360-$AI$21-B197)</f>
        <v>-35.5545101577072</v>
      </c>
      <c r="F197" s="156" t="n">
        <f aca="false">IF(AM197&gt;0,ASIN(AE197),PI()-ASIN(AE197))</f>
        <v>0.598216124455042</v>
      </c>
      <c r="G197" s="155" t="n">
        <f aca="false">DEGREES(F197)</f>
        <v>34.2752591679467</v>
      </c>
      <c r="H197" s="156" t="n">
        <f aca="false">ASIN(J197/CD)</f>
        <v>1.16640434271681</v>
      </c>
      <c r="I197" s="157" t="n">
        <f aca="false">DEGREES(H197)</f>
        <v>66.8300460434042</v>
      </c>
      <c r="J197" s="157" t="n">
        <f aca="false">BD*SIN(F197)-AC*SIN(D197)</f>
        <v>98.8292431713108</v>
      </c>
      <c r="K197" s="158" t="n">
        <f aca="false">AC*SIN(D197-H197)</f>
        <v>-14.6509518557603</v>
      </c>
      <c r="L197" s="158" t="n">
        <f aca="false">BD*SIN(F197+H197)</f>
        <v>157.003973363386</v>
      </c>
      <c r="M197" s="159" t="n">
        <f aca="false">PI()/2-F197-ATAN(UA/UB)</f>
        <v>-0.140556467838149</v>
      </c>
      <c r="N197" s="158" t="n">
        <f aca="false">DEGREES(M197)</f>
        <v>-8.05329239039221</v>
      </c>
      <c r="O197" s="159" t="n">
        <f aca="false">ASIN((-BM*SIN(M197)+UB-VW)/MN)</f>
        <v>0.259159994922591</v>
      </c>
      <c r="P197" s="158" t="n">
        <f aca="false">DEGREES(O197)</f>
        <v>14.8487739276963</v>
      </c>
      <c r="Q197" s="158" t="n">
        <f aca="false">C197*1000/BM</f>
        <v>-10483.3354869891</v>
      </c>
      <c r="R197" s="141" t="n">
        <f aca="false">Q197/COS(PI()/2-(O197-M197))</f>
        <v>-26938.5642946416</v>
      </c>
      <c r="S197" s="160" t="n">
        <f aca="false">R197*COS(O197)</f>
        <v>-26038.9667295638</v>
      </c>
      <c r="T197" s="161" t="n">
        <f aca="false">-(BM*COS(M197)+MN*COS(O197)-BM-MN)</f>
        <v>7.44435007059064</v>
      </c>
      <c r="U197" s="162" t="n">
        <f aca="false">T197-$T$751</f>
        <v>5.5390822720218</v>
      </c>
      <c r="V197" s="163" t="n">
        <f aca="false">MAX($U$26:$U$746)-U197</f>
        <v>13.4987805103931</v>
      </c>
      <c r="W197" s="146"/>
      <c r="X197" s="147"/>
      <c r="Y197" s="164" t="n">
        <f aca="false">ABS(M198-M196)/2*(C196+C198)/2</f>
        <v>-1.96355208395086</v>
      </c>
      <c r="Z197" s="165" t="n">
        <f aca="false">ABS(M198-M196)/2*BM/1000*(Q196+Q198)/2</f>
        <v>-1.96355208395086</v>
      </c>
      <c r="AA197" s="165" t="n">
        <f aca="false">(S198+S196)/2*(T198-T196)/2000</f>
        <v>-1.9636250912706</v>
      </c>
      <c r="AB197" s="167"/>
      <c r="AC197" s="154" t="n">
        <f aca="false">B197</f>
        <v>274.5</v>
      </c>
      <c r="AD197" s="168" t="n">
        <f aca="false">(AG197*AH197+AF197*SQRT(AI197+AJ197-AK197))/(AI197+AJ197)</f>
        <v>-0.642758583098767</v>
      </c>
      <c r="AE197" s="169" t="n">
        <f aca="false">(AG197*AH197-AF197*SQRT(AI197+AJ197-AK197))/(AI197+AJ197)</f>
        <v>0.563169279750297</v>
      </c>
      <c r="AF197" s="157" t="n">
        <f aca="false">2*BD*(AC*COS(D197)-AB)</f>
        <v>-55843.7066563484</v>
      </c>
      <c r="AG197" s="157" t="n">
        <f aca="false">-2*BD*AC*SIN(D197)</f>
        <v>2791.09069160429</v>
      </c>
      <c r="AH197" s="157" t="n">
        <f aca="false">CD^2-AB^2-BD^2-AC^2+2*AB*AC*COS(D197)</f>
        <v>-44574.118753604</v>
      </c>
      <c r="AI197" s="157" t="n">
        <f aca="false">AF197^2</f>
        <v>3118519573.12029</v>
      </c>
      <c r="AJ197" s="157" t="n">
        <f aca="false">AG197^2</f>
        <v>7790187.2487601</v>
      </c>
      <c r="AK197" s="157" t="n">
        <f aca="false">AH197^2</f>
        <v>1986852062.66039</v>
      </c>
      <c r="AL197" s="170" t="n">
        <f aca="false">IF(AI197+AJ197&gt;=AK197,TRUE(),FALSE())</f>
        <v>1</v>
      </c>
      <c r="AM197" s="170" t="n">
        <f aca="false">(AF197*AH197+AG197*SQRT(AI197+AJ197-AK197))/(AI197+AJ197)</f>
        <v>0.826341553079314</v>
      </c>
      <c r="AN197" s="168" t="n">
        <f aca="false">(AF197*AH197-AG197*SQRT(AI197+AJ197-AK197))/(AI197+AJ197)</f>
        <v>0.766068798380971</v>
      </c>
      <c r="AP197" s="0"/>
      <c r="AQ197" s="2"/>
      <c r="AR197" s="0"/>
      <c r="AS197" s="0"/>
      <c r="AT197" s="0"/>
      <c r="AV197" s="0"/>
      <c r="AW197" s="0"/>
      <c r="AX197" s="0"/>
      <c r="AY197" s="0"/>
      <c r="AZ197" s="0"/>
      <c r="BB197" s="0"/>
      <c r="BF197" s="0"/>
      <c r="BG197" s="0"/>
      <c r="BH197" s="0"/>
    </row>
    <row r="198" customFormat="false" ht="12.75" hidden="false" customHeight="false" outlineLevel="0" collapsed="false">
      <c r="B198" s="154" t="n">
        <f aca="false">B197+$AM$21</f>
        <v>274</v>
      </c>
      <c r="C198" s="155" t="n">
        <f aca="false">$J$10/K198*L198</f>
        <v>-2406.26202769756</v>
      </c>
      <c r="D198" s="156" t="n">
        <f aca="false">RADIANS(E198)</f>
        <v>-0.611816619925788</v>
      </c>
      <c r="E198" s="155" t="n">
        <f aca="false">IF(360-$AI$21-B198&gt;0,360-$AI$21-B198,360-$AI$21-B198)</f>
        <v>-35.0545101577072</v>
      </c>
      <c r="F198" s="156" t="n">
        <f aca="false">IF(AM198&gt;0,ASIN(AE198),PI()-ASIN(AE198))</f>
        <v>0.599031293480797</v>
      </c>
      <c r="G198" s="155" t="n">
        <f aca="false">DEGREES(F198)</f>
        <v>34.3219649127123</v>
      </c>
      <c r="H198" s="156" t="n">
        <f aca="false">ASIN(J198/CD)</f>
        <v>1.16642612898745</v>
      </c>
      <c r="I198" s="157" t="n">
        <f aca="false">DEGREES(H198)</f>
        <v>66.8312943047629</v>
      </c>
      <c r="J198" s="157" t="n">
        <f aca="false">BD*SIN(F198)-AC*SIN(D198)</f>
        <v>98.8301646403253</v>
      </c>
      <c r="K198" s="158" t="n">
        <f aca="false">AC*SIN(D198-H198)</f>
        <v>-14.6784006597658</v>
      </c>
      <c r="L198" s="158" t="n">
        <f aca="false">BD*SIN(F198+H198)</f>
        <v>156.978125044113</v>
      </c>
      <c r="M198" s="159" t="n">
        <f aca="false">PI()/2-F198-ATAN(UA/UB)</f>
        <v>-0.141371636863904</v>
      </c>
      <c r="N198" s="158" t="n">
        <f aca="false">DEGREES(M198)</f>
        <v>-8.0999981351578</v>
      </c>
      <c r="O198" s="159" t="n">
        <f aca="false">ASIN((-BM*SIN(M198)+UB-VW)/MN)</f>
        <v>0.260399181448431</v>
      </c>
      <c r="P198" s="158" t="n">
        <f aca="false">DEGREES(O198)</f>
        <v>14.9197740856564</v>
      </c>
      <c r="Q198" s="158" t="n">
        <f aca="false">C198*1000/BM</f>
        <v>-10462.0088160764</v>
      </c>
      <c r="R198" s="141" t="n">
        <f aca="false">Q198/COS(PI()/2-(O198-M198))</f>
        <v>-26753.7192740664</v>
      </c>
      <c r="S198" s="160" t="n">
        <f aca="false">R198*COS(O198)</f>
        <v>-25851.7786099668</v>
      </c>
      <c r="T198" s="161" t="n">
        <f aca="false">-(BM*COS(M198)+MN*COS(O198)-BM-MN)</f>
        <v>7.52002937037616</v>
      </c>
      <c r="U198" s="162" t="n">
        <f aca="false">T198-$T$751</f>
        <v>5.61476157180732</v>
      </c>
      <c r="V198" s="163" t="n">
        <f aca="false">MAX($U$26:$U$746)-U198</f>
        <v>13.4231012106076</v>
      </c>
      <c r="W198" s="146"/>
      <c r="X198" s="147"/>
      <c r="Y198" s="164" t="n">
        <f aca="false">ABS(M199-M197)/2*(C197+C199)/2</f>
        <v>-1.96355171032712</v>
      </c>
      <c r="Z198" s="165" t="n">
        <f aca="false">ABS(M199-M197)/2*BM/1000*(Q197+Q199)/2</f>
        <v>-1.96355171032712</v>
      </c>
      <c r="AA198" s="165" t="n">
        <f aca="false">(S199+S197)/2*(T199-T197)/2000</f>
        <v>-1.9636235587537</v>
      </c>
      <c r="AB198" s="167"/>
      <c r="AC198" s="154" t="n">
        <f aca="false">B198</f>
        <v>274</v>
      </c>
      <c r="AD198" s="168" t="n">
        <f aca="false">(AG198*AH198+AF198*SQRT(AI198+AJ198-AK198))/(AI198+AJ198)</f>
        <v>-0.642480162467719</v>
      </c>
      <c r="AE198" s="169" t="n">
        <f aca="false">(AG198*AH198-AF198*SQRT(AI198+AJ198-AK198))/(AI198+AJ198)</f>
        <v>0.563842700601325</v>
      </c>
      <c r="AF198" s="157" t="n">
        <f aca="false">2*BD*(AC*COS(D198)-AB)</f>
        <v>-55819.4987986239</v>
      </c>
      <c r="AG198" s="157" t="n">
        <f aca="false">-2*BD*AC*SIN(D198)</f>
        <v>2756.90641411627</v>
      </c>
      <c r="AH198" s="157" t="n">
        <f aca="false">CD^2-AB^2-BD^2-AC^2+2*AB*AC*COS(D198)</f>
        <v>-44545.8689365798</v>
      </c>
      <c r="AI198" s="157" t="n">
        <f aca="false">AF198^2</f>
        <v>3115816446.12957</v>
      </c>
      <c r="AJ198" s="157" t="n">
        <f aca="false">AG198^2</f>
        <v>7600532.97619545</v>
      </c>
      <c r="AK198" s="157" t="n">
        <f aca="false">AH198^2</f>
        <v>1984334439.31494</v>
      </c>
      <c r="AL198" s="170" t="n">
        <f aca="false">IF(AI198+AJ198&gt;=AK198,TRUE(),FALSE())</f>
        <v>1</v>
      </c>
      <c r="AM198" s="170" t="n">
        <f aca="false">(AF198*AH198+AG198*SQRT(AI198+AJ198-AK198))/(AI198+AJ198)</f>
        <v>0.825882200424858</v>
      </c>
      <c r="AN198" s="168" t="n">
        <f aca="false">(AF198*AH198-AG198*SQRT(AI198+AJ198-AK198))/(AI198+AJ198)</f>
        <v>0.766302316866818</v>
      </c>
      <c r="AP198" s="0"/>
      <c r="AQ198" s="2"/>
      <c r="AR198" s="0"/>
      <c r="AS198" s="0"/>
      <c r="AT198" s="0"/>
      <c r="AV198" s="0"/>
      <c r="AW198" s="0"/>
      <c r="AX198" s="0"/>
      <c r="AY198" s="0"/>
      <c r="AZ198" s="0"/>
      <c r="BB198" s="0"/>
      <c r="BF198" s="0"/>
      <c r="BG198" s="0"/>
      <c r="BH198" s="0"/>
    </row>
    <row r="199" customFormat="false" ht="12.75" hidden="false" customHeight="false" outlineLevel="0" collapsed="false">
      <c r="B199" s="154" t="n">
        <f aca="false">B198+$AM$21</f>
        <v>273.5</v>
      </c>
      <c r="C199" s="155" t="n">
        <f aca="false">$J$10/K199*L199</f>
        <v>-2401.55428712762</v>
      </c>
      <c r="D199" s="156" t="n">
        <f aca="false">RADIANS(E199)</f>
        <v>-0.603089973665816</v>
      </c>
      <c r="E199" s="155" t="n">
        <f aca="false">IF(360-$AI$21-B199&gt;0,360-$AI$21-B199,360-$AI$21-B199)</f>
        <v>-34.5545101577072</v>
      </c>
      <c r="F199" s="156" t="n">
        <f aca="false">IF(AM199&gt;0,ASIN(AE199),PI()-ASIN(AE199))</f>
        <v>0.599848092339391</v>
      </c>
      <c r="G199" s="155" t="n">
        <f aca="false">DEGREES(F199)</f>
        <v>34.3687640400208</v>
      </c>
      <c r="H199" s="156" t="n">
        <f aca="false">ASIN(J199/CD)</f>
        <v>1.16643607544172</v>
      </c>
      <c r="I199" s="157" t="n">
        <f aca="false">DEGREES(H199)</f>
        <v>66.8318641946137</v>
      </c>
      <c r="J199" s="157" t="n">
        <f aca="false">BD*SIN(F199)-AC*SIN(D199)</f>
        <v>98.8305853185484</v>
      </c>
      <c r="K199" s="158" t="n">
        <f aca="false">AC*SIN(D199-H199)</f>
        <v>-14.7047722840678</v>
      </c>
      <c r="L199" s="158" t="n">
        <f aca="false">BD*SIN(F199+H199)</f>
        <v>156.95248408906</v>
      </c>
      <c r="M199" s="159" t="n">
        <f aca="false">PI()/2-F199-ATAN(UA/UB)</f>
        <v>-0.142188435722498</v>
      </c>
      <c r="N199" s="158" t="n">
        <f aca="false">DEGREES(M199)</f>
        <v>-8.14679726246633</v>
      </c>
      <c r="O199" s="159" t="n">
        <f aca="false">ASIN((-BM*SIN(M199)+UB-VW)/MN)</f>
        <v>0.261641111838881</v>
      </c>
      <c r="P199" s="158" t="n">
        <f aca="false">DEGREES(O199)</f>
        <v>14.9909314554783</v>
      </c>
      <c r="Q199" s="158" t="n">
        <f aca="false">C199*1000/BM</f>
        <v>-10441.5403788158</v>
      </c>
      <c r="R199" s="141" t="n">
        <f aca="false">Q199/COS(PI()/2-(O199-M199))</f>
        <v>-26572.6776763743</v>
      </c>
      <c r="S199" s="160" t="n">
        <f aca="false">R199*COS(O199)</f>
        <v>-25668.3238650626</v>
      </c>
      <c r="T199" s="161" t="n">
        <f aca="false">-(BM*COS(M199)+MN*COS(O199)-BM-MN)</f>
        <v>7.59625310292302</v>
      </c>
      <c r="U199" s="162" t="n">
        <f aca="false">T199-$T$751</f>
        <v>5.69098530435417</v>
      </c>
      <c r="V199" s="163" t="n">
        <f aca="false">MAX($U$26:$U$746)-U199</f>
        <v>13.3468774780607</v>
      </c>
      <c r="W199" s="146"/>
      <c r="X199" s="147"/>
      <c r="Y199" s="164" t="n">
        <f aca="false">ABS(M200-M198)/2*(C198+C200)/2</f>
        <v>-1.96355136012781</v>
      </c>
      <c r="Z199" s="165" t="n">
        <f aca="false">ABS(M200-M198)/2*BM/1000*(Q198+Q200)/2</f>
        <v>-1.96355136012781</v>
      </c>
      <c r="AA199" s="165" t="n">
        <f aca="false">(S200+S198)/2*(T200-T198)/2000</f>
        <v>-1.96362204793166</v>
      </c>
      <c r="AB199" s="167"/>
      <c r="AC199" s="154" t="n">
        <f aca="false">B199</f>
        <v>273.5</v>
      </c>
      <c r="AD199" s="168" t="n">
        <f aca="false">(AG199*AH199+AF199*SQRT(AI199+AJ199-AK199))/(AI199+AJ199)</f>
        <v>-0.642195914490169</v>
      </c>
      <c r="AE199" s="169" t="n">
        <f aca="false">(AG199*AH199-AF199*SQRT(AI199+AJ199-AK199))/(AI199+AJ199)</f>
        <v>0.564517092078212</v>
      </c>
      <c r="AF199" s="157" t="n">
        <f aca="false">2*BD*(AC*COS(D199)-AB)</f>
        <v>-55795.5901729714</v>
      </c>
      <c r="AG199" s="157" t="n">
        <f aca="false">-2*BD*AC*SIN(D199)</f>
        <v>2722.51218753103</v>
      </c>
      <c r="AH199" s="157" t="n">
        <f aca="false">CD^2-AB^2-BD^2-AC^2+2*AB*AC*COS(D199)</f>
        <v>-44517.9683140766</v>
      </c>
      <c r="AI199" s="157" t="n">
        <f aca="false">AF199^2</f>
        <v>3113147882.75018</v>
      </c>
      <c r="AJ199" s="157" t="n">
        <f aca="false">AG199^2</f>
        <v>7412072.61125497</v>
      </c>
      <c r="AK199" s="157" t="n">
        <f aca="false">AH199^2</f>
        <v>1981849502.81312</v>
      </c>
      <c r="AL199" s="170" t="n">
        <f aca="false">IF(AI199+AJ199&gt;=AK199,TRUE(),FALSE())</f>
        <v>1</v>
      </c>
      <c r="AM199" s="170" t="n">
        <f aca="false">(AF199*AH199+AG199*SQRT(AI199+AJ199-AK199))/(AI199+AJ199)</f>
        <v>0.825421378903866</v>
      </c>
      <c r="AN199" s="168" t="n">
        <f aca="false">(AF199*AH199-AG199*SQRT(AI199+AJ199-AK199))/(AI199+AJ199)</f>
        <v>0.766540545184751</v>
      </c>
      <c r="AP199" s="0"/>
      <c r="AQ199" s="2"/>
      <c r="AR199" s="0"/>
      <c r="AS199" s="0"/>
      <c r="AT199" s="0"/>
      <c r="AV199" s="0"/>
      <c r="AW199" s="0"/>
      <c r="AX199" s="0"/>
      <c r="AY199" s="0"/>
      <c r="AZ199" s="0"/>
      <c r="BB199" s="0"/>
      <c r="BF199" s="0"/>
      <c r="BG199" s="0"/>
      <c r="BH199" s="0"/>
    </row>
    <row r="200" customFormat="false" ht="12.75" hidden="false" customHeight="false" outlineLevel="0" collapsed="false">
      <c r="B200" s="154" t="n">
        <f aca="false">B199+$AM$21</f>
        <v>273</v>
      </c>
      <c r="C200" s="155" t="n">
        <f aca="false">$J$10/K200*L200</f>
        <v>-2397.04300356537</v>
      </c>
      <c r="D200" s="156" t="n">
        <f aca="false">RADIANS(E200)</f>
        <v>-0.594363327405845</v>
      </c>
      <c r="E200" s="155" t="n">
        <f aca="false">IF(360-$AI$21-B200&gt;0,360-$AI$21-B200,360-$AI$21-B200)</f>
        <v>-34.0545101577072</v>
      </c>
      <c r="F200" s="156" t="n">
        <f aca="false">IF(AM200&gt;0,ASIN(AE200),PI()-ASIN(AE200))</f>
        <v>0.600666460389705</v>
      </c>
      <c r="G200" s="155" t="n">
        <f aca="false">DEGREES(F200)</f>
        <v>34.4156530753921</v>
      </c>
      <c r="H200" s="156" t="n">
        <f aca="false">ASIN(J200/CD)</f>
        <v>1.16643417530614</v>
      </c>
      <c r="I200" s="157" t="n">
        <f aca="false">DEGREES(H200)</f>
        <v>66.8317553248644</v>
      </c>
      <c r="J200" s="157" t="n">
        <f aca="false">BD*SIN(F200)-AC*SIN(D200)</f>
        <v>98.8305049544182</v>
      </c>
      <c r="K200" s="158" t="n">
        <f aca="false">AC*SIN(D200-H200)</f>
        <v>-14.7300601955129</v>
      </c>
      <c r="L200" s="158" t="n">
        <f aca="false">BD*SIN(F200+H200)</f>
        <v>156.927056594448</v>
      </c>
      <c r="M200" s="159" t="n">
        <f aca="false">PI()/2-F200-ATAN(UA/UB)</f>
        <v>-0.143006803772812</v>
      </c>
      <c r="N200" s="158" t="n">
        <f aca="false">DEGREES(M200)</f>
        <v>-8.19368629783767</v>
      </c>
      <c r="O200" s="159" t="n">
        <f aca="false">ASIN((-BM*SIN(M200)+UB-VW)/MN)</f>
        <v>0.26288569681255</v>
      </c>
      <c r="P200" s="158" t="n">
        <f aca="false">DEGREES(O200)</f>
        <v>15.0622409217149</v>
      </c>
      <c r="Q200" s="158" t="n">
        <f aca="false">C200*1000/BM</f>
        <v>-10421.9261024581</v>
      </c>
      <c r="R200" s="141" t="n">
        <f aca="false">Q200/COS(PI()/2-(O200-M200))</f>
        <v>-26395.3881687038</v>
      </c>
      <c r="S200" s="160" t="n">
        <f aca="false">R200*COS(O200)</f>
        <v>-25488.5508247132</v>
      </c>
      <c r="T200" s="161" t="n">
        <f aca="false">-(BM*COS(M200)+MN*COS(O200)-BM-MN)</f>
        <v>7.67301803013379</v>
      </c>
      <c r="U200" s="162" t="n">
        <f aca="false">T200-$T$751</f>
        <v>5.76775023156495</v>
      </c>
      <c r="V200" s="163" t="n">
        <f aca="false">MAX($U$26:$U$746)-U200</f>
        <v>13.2701125508499</v>
      </c>
      <c r="W200" s="146"/>
      <c r="X200" s="147"/>
      <c r="Y200" s="164" t="n">
        <f aca="false">ABS(M201-M199)/2*(C199+C201)/2</f>
        <v>-1.96355103328989</v>
      </c>
      <c r="Z200" s="165" t="n">
        <f aca="false">ABS(M201-M199)/2*BM/1000*(Q199+Q201)/2</f>
        <v>-1.96355103328989</v>
      </c>
      <c r="AA200" s="165" t="n">
        <f aca="false">(S201+S199)/2*(T201-T199)/2000</f>
        <v>-1.96362055888901</v>
      </c>
      <c r="AB200" s="167"/>
      <c r="AC200" s="154" t="n">
        <f aca="false">B200</f>
        <v>273</v>
      </c>
      <c r="AD200" s="168" t="n">
        <f aca="false">(AG200*AH200+AF200*SQRT(AI200+AJ200-AK200))/(AI200+AJ200)</f>
        <v>-0.641905861955779</v>
      </c>
      <c r="AE200" s="169" t="n">
        <f aca="false">(AG200*AH200-AF200*SQRT(AI200+AJ200-AK200))/(AI200+AJ200)</f>
        <v>0.565192401451402</v>
      </c>
      <c r="AF200" s="157" t="n">
        <f aca="false">2*BD*(AC*COS(D200)-AB)</f>
        <v>-55771.9826001254</v>
      </c>
      <c r="AG200" s="157" t="n">
        <f aca="false">-2*BD*AC*SIN(D200)</f>
        <v>2687.91063110206</v>
      </c>
      <c r="AH200" s="157" t="n">
        <f aca="false">CD^2-AB^2-BD^2-AC^2+2*AB*AC*COS(D200)</f>
        <v>-44490.4190108348</v>
      </c>
      <c r="AI200" s="157" t="n">
        <f aca="false">AF200^2</f>
        <v>3110514043.14869</v>
      </c>
      <c r="AJ200" s="157" t="n">
        <f aca="false">AG200^2</f>
        <v>7224863.5607915</v>
      </c>
      <c r="AK200" s="157" t="n">
        <f aca="false">AH200^2</f>
        <v>1979397383.75965</v>
      </c>
      <c r="AL200" s="170" t="n">
        <f aca="false">IF(AI200+AJ200&gt;=AK200,TRUE(),FALSE())</f>
        <v>1</v>
      </c>
      <c r="AM200" s="170" t="n">
        <f aca="false">(AF200*AH200+AG200*SQRT(AI200+AJ200-AK200))/(AI200+AJ200)</f>
        <v>0.824959119800247</v>
      </c>
      <c r="AN200" s="168" t="n">
        <f aca="false">(AF200*AH200-AG200*SQRT(AI200+AJ200-AK200))/(AI200+AJ200)</f>
        <v>0.766783453386162</v>
      </c>
      <c r="AP200" s="0"/>
      <c r="AQ200" s="2"/>
      <c r="AR200" s="0"/>
      <c r="AS200" s="0"/>
      <c r="AT200" s="0"/>
      <c r="AV200" s="0"/>
      <c r="AW200" s="0"/>
      <c r="AX200" s="0"/>
      <c r="AY200" s="0"/>
      <c r="AZ200" s="0"/>
      <c r="BB200" s="0"/>
      <c r="BF200" s="0"/>
      <c r="BG200" s="0"/>
      <c r="BH200" s="0"/>
    </row>
    <row r="201" customFormat="false" ht="12.75" hidden="false" customHeight="false" outlineLevel="0" collapsed="false">
      <c r="B201" s="154" t="n">
        <f aca="false">B200+$AM$21</f>
        <v>272.5</v>
      </c>
      <c r="C201" s="155" t="n">
        <f aca="false">$J$10/K201*L201</f>
        <v>-2392.72731552393</v>
      </c>
      <c r="D201" s="156" t="n">
        <f aca="false">RADIANS(E201)</f>
        <v>-0.585636681145873</v>
      </c>
      <c r="E201" s="155" t="n">
        <f aca="false">IF(360-$AI$21-B201&gt;0,360-$AI$21-B201,360-$AI$21-B201)</f>
        <v>-33.5545101577072</v>
      </c>
      <c r="F201" s="156" t="n">
        <f aca="false">IF(AM201&gt;0,ASIN(AE201),PI()-ASIN(AE201))</f>
        <v>0.601486336561177</v>
      </c>
      <c r="G201" s="155" t="n">
        <f aca="false">DEGREES(F201)</f>
        <v>34.4626285197408</v>
      </c>
      <c r="H201" s="156" t="n">
        <f aca="false">ASIN(J201/CD)</f>
        <v>1.16642042300692</v>
      </c>
      <c r="I201" s="157" t="n">
        <f aca="false">DEGREES(H201)</f>
        <v>66.8309673761605</v>
      </c>
      <c r="J201" s="157" t="n">
        <f aca="false">BD*SIN(F201)-AC*SIN(D201)</f>
        <v>98.8299233055156</v>
      </c>
      <c r="K201" s="158" t="n">
        <f aca="false">AC*SIN(D201-H201)</f>
        <v>-14.7542579171458</v>
      </c>
      <c r="L201" s="158" t="n">
        <f aca="false">BD*SIN(F201+H201)</f>
        <v>156.901848616178</v>
      </c>
      <c r="M201" s="159" t="n">
        <f aca="false">PI()/2-F201-ATAN(UA/UB)</f>
        <v>-0.143826679944284</v>
      </c>
      <c r="N201" s="158" t="n">
        <f aca="false">DEGREES(M201)</f>
        <v>-8.24066174218637</v>
      </c>
      <c r="O201" s="159" t="n">
        <f aca="false">ASIN((-BM*SIN(M201)+UB-VW)/MN)</f>
        <v>0.264132846377528</v>
      </c>
      <c r="P201" s="158" t="n">
        <f aca="false">DEGREES(O201)</f>
        <v>15.1336973282097</v>
      </c>
      <c r="Q201" s="158" t="n">
        <f aca="false">C201*1000/BM</f>
        <v>-10403.1622414084</v>
      </c>
      <c r="R201" s="141" t="n">
        <f aca="false">Q201/COS(PI()/2-(O201-M201))</f>
        <v>-26221.8008599452</v>
      </c>
      <c r="S201" s="160" t="n">
        <f aca="false">R201*COS(O201)</f>
        <v>-25312.4092333904</v>
      </c>
      <c r="T201" s="161" t="n">
        <f aca="false">-(BM*COS(M201)+MN*COS(O201)-BM-MN)</f>
        <v>7.7503207625698</v>
      </c>
      <c r="U201" s="162" t="n">
        <f aca="false">T201-$T$751</f>
        <v>5.84505296400096</v>
      </c>
      <c r="V201" s="163" t="n">
        <f aca="false">MAX($U$26:$U$746)-U201</f>
        <v>13.1928098184139</v>
      </c>
      <c r="W201" s="146"/>
      <c r="X201" s="147"/>
      <c r="Y201" s="164" t="n">
        <f aca="false">ABS(M202-M200)/2*(C200+C202)/2</f>
        <v>-1.96355072976651</v>
      </c>
      <c r="Z201" s="165" t="n">
        <f aca="false">ABS(M202-M200)/2*BM/1000*(Q200+Q202)/2</f>
        <v>-1.96355072976651</v>
      </c>
      <c r="AA201" s="165" t="n">
        <f aca="false">(S202+S200)/2*(T202-T200)/2000</f>
        <v>-1.96361909172917</v>
      </c>
      <c r="AB201" s="167"/>
      <c r="AC201" s="154" t="n">
        <f aca="false">B201</f>
        <v>272.5</v>
      </c>
      <c r="AD201" s="168" t="n">
        <f aca="false">(AG201*AH201+AF201*SQRT(AI201+AJ201-AK201))/(AI201+AJ201)</f>
        <v>-0.641610028229324</v>
      </c>
      <c r="AE201" s="169" t="n">
        <f aca="false">(AG201*AH201-AF201*SQRT(AI201+AJ201-AK201))/(AI201+AJ201)</f>
        <v>0.5658685757401</v>
      </c>
      <c r="AF201" s="157" t="n">
        <f aca="false">2*BD*(AC*COS(D201)-AB)</f>
        <v>-55748.6778778939</v>
      </c>
      <c r="AG201" s="157" t="n">
        <f aca="false">-2*BD*AC*SIN(D201)</f>
        <v>2653.10437987188</v>
      </c>
      <c r="AH201" s="157" t="n">
        <f aca="false">CD^2-AB^2-BD^2-AC^2+2*AB*AC*COS(D201)</f>
        <v>-44463.2231248405</v>
      </c>
      <c r="AI201" s="157" t="n">
        <f aca="false">AF201^2</f>
        <v>3107915085.13317</v>
      </c>
      <c r="AJ201" s="157" t="n">
        <f aca="false">AG201^2</f>
        <v>7038962.85049533</v>
      </c>
      <c r="AK201" s="157" t="n">
        <f aca="false">AH201^2</f>
        <v>1976978210.64935</v>
      </c>
      <c r="AL201" s="170" t="n">
        <f aca="false">IF(AI201+AJ201&gt;=AK201,TRUE(),FALSE())</f>
        <v>1</v>
      </c>
      <c r="AM201" s="170" t="n">
        <f aca="false">(AF201*AH201+AG201*SQRT(AI201+AJ201-AK201))/(AI201+AJ201)</f>
        <v>0.824495454802433</v>
      </c>
      <c r="AN201" s="168" t="n">
        <f aca="false">(AF201*AH201-AG201*SQRT(AI201+AJ201-AK201))/(AI201+AJ201)</f>
        <v>0.767031010895626</v>
      </c>
      <c r="AP201" s="0"/>
      <c r="AQ201" s="2"/>
      <c r="AR201" s="0"/>
      <c r="AS201" s="0"/>
      <c r="AT201" s="0"/>
      <c r="AV201" s="0"/>
      <c r="AW201" s="0"/>
      <c r="AX201" s="0"/>
      <c r="AY201" s="0"/>
      <c r="AZ201" s="0"/>
      <c r="BB201" s="0"/>
      <c r="BF201" s="0"/>
      <c r="BG201" s="0"/>
      <c r="BH201" s="0"/>
    </row>
    <row r="202" customFormat="false" ht="12.75" hidden="false" customHeight="false" outlineLevel="0" collapsed="false">
      <c r="B202" s="154" t="n">
        <f aca="false">B201+$AM$21</f>
        <v>272</v>
      </c>
      <c r="C202" s="155" t="n">
        <f aca="false">$J$10/K202*L202</f>
        <v>-2388.60643608041</v>
      </c>
      <c r="D202" s="156" t="n">
        <f aca="false">RADIANS(E202)</f>
        <v>-0.576910034885901</v>
      </c>
      <c r="E202" s="155" t="n">
        <f aca="false">IF(360-$AI$21-B202&gt;0,360-$AI$21-B202,360-$AI$21-B202)</f>
        <v>-33.0545101577072</v>
      </c>
      <c r="F202" s="156" t="n">
        <f aca="false">IF(AM202&gt;0,ASIN(AE202),PI()-ASIN(AE202))</f>
        <v>0.602307659357185</v>
      </c>
      <c r="G202" s="155" t="n">
        <f aca="false">DEGREES(F202)</f>
        <v>34.5096868495699</v>
      </c>
      <c r="H202" s="156" t="n">
        <f aca="false">ASIN(J202/CD)</f>
        <v>1.16639481417418</v>
      </c>
      <c r="I202" s="157" t="n">
        <f aca="false">DEGREES(H202)</f>
        <v>66.8295000981264</v>
      </c>
      <c r="J202" s="157" t="n">
        <f aca="false">BD*SIN(F202)-AC*SIN(D202)</f>
        <v>98.8288401386777</v>
      </c>
      <c r="K202" s="158" t="n">
        <f aca="false">AC*SIN(D202-H202)</f>
        <v>-14.7773590302008</v>
      </c>
      <c r="L202" s="158" t="n">
        <f aca="false">BD*SIN(F202+H202)</f>
        <v>156.876866168038</v>
      </c>
      <c r="M202" s="159" t="n">
        <f aca="false">PI()/2-F202-ATAN(UA/UB)</f>
        <v>-0.144648002740292</v>
      </c>
      <c r="N202" s="158" t="n">
        <f aca="false">DEGREES(M202)</f>
        <v>-8.28772007201548</v>
      </c>
      <c r="O202" s="159" t="n">
        <f aca="false">ASIN((-BM*SIN(M202)+UB-VW)/MN)</f>
        <v>0.265382469834601</v>
      </c>
      <c r="P202" s="158" t="n">
        <f aca="false">DEGREES(O202)</f>
        <v>15.2052954782805</v>
      </c>
      <c r="Q202" s="158" t="n">
        <f aca="false">C202*1000/BM</f>
        <v>-10385.2453742627</v>
      </c>
      <c r="R202" s="141" t="n">
        <f aca="false">Q202/COS(PI()/2-(O202-M202))</f>
        <v>-26051.8672736546</v>
      </c>
      <c r="S202" s="160" t="n">
        <f aca="false">R202*COS(O202)</f>
        <v>-25139.8502229387</v>
      </c>
      <c r="T202" s="161" t="n">
        <f aca="false">-(BM*COS(M202)+MN*COS(O202)-BM-MN)</f>
        <v>7.82815775812014</v>
      </c>
      <c r="U202" s="162" t="n">
        <f aca="false">T202-$T$751</f>
        <v>5.9228899595513</v>
      </c>
      <c r="V202" s="163" t="n">
        <f aca="false">MAX($U$26:$U$746)-U202</f>
        <v>13.1149728228636</v>
      </c>
      <c r="W202" s="146"/>
      <c r="X202" s="147"/>
      <c r="Y202" s="164" t="n">
        <f aca="false">ABS(M203-M201)/2*(C201+C203)/2</f>
        <v>-1.96355044952286</v>
      </c>
      <c r="Z202" s="165" t="n">
        <f aca="false">ABS(M203-M201)/2*BM/1000*(Q201+Q203)/2</f>
        <v>-1.96355044952286</v>
      </c>
      <c r="AA202" s="165" t="n">
        <f aca="false">(S203+S201)/2*(T203-T201)/2000</f>
        <v>-1.96361764655807</v>
      </c>
      <c r="AB202" s="167"/>
      <c r="AC202" s="154" t="n">
        <f aca="false">B202</f>
        <v>272</v>
      </c>
      <c r="AD202" s="168" t="n">
        <f aca="false">(AG202*AH202+AF202*SQRT(AI202+AJ202-AK202))/(AI202+AJ202)</f>
        <v>-0.641308437249748</v>
      </c>
      <c r="AE202" s="169" t="n">
        <f aca="false">(AG202*AH202-AF202*SQRT(AI202+AJ202-AK202))/(AI202+AJ202)</f>
        <v>0.566545561716907</v>
      </c>
      <c r="AF202" s="157" t="n">
        <f aca="false">2*BD*(AC*COS(D202)-AB)</f>
        <v>-55725.6777810217</v>
      </c>
      <c r="AG202" s="157" t="n">
        <f aca="false">-2*BD*AC*SIN(D202)</f>
        <v>2618.09608447125</v>
      </c>
      <c r="AH202" s="157" t="n">
        <f aca="false">CD^2-AB^2-BD^2-AC^2+2*AB*AC*COS(D202)</f>
        <v>-44436.3827271658</v>
      </c>
      <c r="AI202" s="157" t="n">
        <f aca="false">AF202^2</f>
        <v>3105351164.15426</v>
      </c>
      <c r="AJ202" s="157" t="n">
        <f aca="false">AG202^2</f>
        <v>6854427.10752367</v>
      </c>
      <c r="AK202" s="157" t="n">
        <f aca="false">AH202^2</f>
        <v>1974592109.87516</v>
      </c>
      <c r="AL202" s="170" t="n">
        <f aca="false">IF(AI202+AJ202&gt;=AK202,TRUE(),FALSE())</f>
        <v>1</v>
      </c>
      <c r="AM202" s="170" t="n">
        <f aca="false">(AF202*AH202+AG202*SQRT(AI202+AJ202-AK202))/(AI202+AJ202)</f>
        <v>0.824030416003484</v>
      </c>
      <c r="AN202" s="168" t="n">
        <f aca="false">(AF202*AH202-AG202*SQRT(AI202+AJ202-AK202))/(AI202+AJ202)</f>
        <v>0.767283186517394</v>
      </c>
      <c r="AP202" s="0"/>
      <c r="AQ202" s="2"/>
      <c r="AR202" s="0"/>
      <c r="AS202" s="0"/>
      <c r="AT202" s="0"/>
      <c r="AV202" s="0"/>
      <c r="AW202" s="0"/>
      <c r="AX202" s="0"/>
      <c r="AY202" s="0"/>
      <c r="AZ202" s="0"/>
      <c r="BB202" s="0"/>
      <c r="BF202" s="0"/>
      <c r="BG202" s="0"/>
      <c r="BH202" s="0"/>
    </row>
    <row r="203" customFormat="false" ht="12.75" hidden="false" customHeight="false" outlineLevel="0" collapsed="false">
      <c r="B203" s="154" t="n">
        <f aca="false">B202+$AM$21</f>
        <v>271.5</v>
      </c>
      <c r="C203" s="155" t="n">
        <f aca="false">$J$10/K203*L203</f>
        <v>-2384.67965226624</v>
      </c>
      <c r="D203" s="156" t="n">
        <f aca="false">RADIANS(E203)</f>
        <v>-0.56818338862593</v>
      </c>
      <c r="E203" s="155" t="n">
        <f aca="false">IF(360-$AI$21-B203&gt;0,360-$AI$21-B203,360-$AI$21-B203)</f>
        <v>-32.5545101577072</v>
      </c>
      <c r="F203" s="156" t="n">
        <f aca="false">IF(AM203&gt;0,ASIN(AE203),PI()-ASIN(AE203))</f>
        <v>0.603130366858584</v>
      </c>
      <c r="G203" s="155" t="n">
        <f aca="false">DEGREES(F203)</f>
        <v>34.5568245171739</v>
      </c>
      <c r="H203" s="156" t="n">
        <f aca="false">ASIN(J203/CD)</f>
        <v>1.16635734564596</v>
      </c>
      <c r="I203" s="157" t="n">
        <f aca="false">DEGREES(H203)</f>
        <v>66.8273533095947</v>
      </c>
      <c r="J203" s="157" t="n">
        <f aca="false">BD*SIN(F203)-AC*SIN(D203)</f>
        <v>98.8272552301261</v>
      </c>
      <c r="K203" s="158" t="n">
        <f aca="false">AC*SIN(D203-H203)</f>
        <v>-14.799357176107</v>
      </c>
      <c r="L203" s="158" t="n">
        <f aca="false">BD*SIN(F203+H203)</f>
        <v>156.852115219923</v>
      </c>
      <c r="M203" s="159" t="n">
        <f aca="false">PI()/2-F203-ATAN(UA/UB)</f>
        <v>-0.145470710241691</v>
      </c>
      <c r="N203" s="158" t="n">
        <f aca="false">DEGREES(M203)</f>
        <v>-8.33485773961944</v>
      </c>
      <c r="O203" s="159" t="n">
        <f aca="false">ASIN((-BM*SIN(M203)+UB-VW)/MN)</f>
        <v>0.266634475780696</v>
      </c>
      <c r="P203" s="158" t="n">
        <f aca="false">DEGREES(O203)</f>
        <v>15.2770301349171</v>
      </c>
      <c r="Q203" s="158" t="n">
        <f aca="false">C203*1000/BM</f>
        <v>-10368.1724011576</v>
      </c>
      <c r="R203" s="141" t="n">
        <f aca="false">Q203/COS(PI()/2-(O203-M203))</f>
        <v>-25885.540322135</v>
      </c>
      <c r="S203" s="160" t="n">
        <f aca="false">R203*COS(O203)</f>
        <v>-24970.8262864829</v>
      </c>
      <c r="T203" s="161" t="n">
        <f aca="false">-(BM*COS(M203)+MN*COS(O203)-BM-MN)</f>
        <v>7.90652532070982</v>
      </c>
      <c r="U203" s="162" t="n">
        <f aca="false">T203-$T$751</f>
        <v>6.00125752214098</v>
      </c>
      <c r="V203" s="163" t="n">
        <f aca="false">MAX($U$26:$U$746)-U203</f>
        <v>13.0366052602739</v>
      </c>
      <c r="W203" s="146"/>
      <c r="X203" s="147"/>
      <c r="Y203" s="164" t="n">
        <f aca="false">ABS(M204-M202)/2*(C202+C204)/2</f>
        <v>-1.96355019254136</v>
      </c>
      <c r="Z203" s="165" t="n">
        <f aca="false">ABS(M204-M202)/2*BM/1000*(Q202+Q204)/2</f>
        <v>-1.96355019254136</v>
      </c>
      <c r="AA203" s="165" t="n">
        <f aca="false">(S204+S202)/2*(T204-T202)/2000</f>
        <v>-1.9636162235016</v>
      </c>
      <c r="AB203" s="167"/>
      <c r="AC203" s="154" t="n">
        <f aca="false">B203</f>
        <v>271.5</v>
      </c>
      <c r="AD203" s="168" t="n">
        <f aca="false">(AG203*AH203+AF203*SQRT(AI203+AJ203-AK203))/(AI203+AJ203)</f>
        <v>-0.641001113529109</v>
      </c>
      <c r="AE203" s="169" t="n">
        <f aca="false">(AG203*AH203-AF203*SQRT(AI203+AJ203-AK203))/(AI203+AJ203)</f>
        <v>0.567223305912557</v>
      </c>
      <c r="AF203" s="157" t="n">
        <f aca="false">2*BD*(AC*COS(D203)-AB)</f>
        <v>-55702.9840610553</v>
      </c>
      <c r="AG203" s="157" t="n">
        <f aca="false">-2*BD*AC*SIN(D203)</f>
        <v>2582.88841091742</v>
      </c>
      <c r="AH203" s="157" t="n">
        <f aca="false">CD^2-AB^2-BD^2-AC^2+2*AB*AC*COS(D203)</f>
        <v>-44409.8998618109</v>
      </c>
      <c r="AI203" s="157" t="n">
        <f aca="false">AF203^2</f>
        <v>3102822433.30618</v>
      </c>
      <c r="AJ203" s="157" t="n">
        <f aca="false">AG203^2</f>
        <v>6671312.54325149</v>
      </c>
      <c r="AK203" s="157" t="n">
        <f aca="false">AH203^2</f>
        <v>1972239205.73607</v>
      </c>
      <c r="AL203" s="170" t="n">
        <f aca="false">IF(AI203+AJ203&gt;=AK203,TRUE(),FALSE())</f>
        <v>1</v>
      </c>
      <c r="AM203" s="170" t="n">
        <f aca="false">(AF203*AH203+AG203*SQRT(AI203+AJ203-AK203))/(AI203+AJ203)</f>
        <v>0.823564035901052</v>
      </c>
      <c r="AN203" s="168" t="n">
        <f aca="false">(AF203*AH203-AG203*SQRT(AI203+AJ203-AK203))/(AI203+AJ203)</f>
        <v>0.767539948442062</v>
      </c>
      <c r="AP203" s="0"/>
      <c r="AQ203" s="2"/>
      <c r="AR203" s="0"/>
      <c r="AS203" s="0"/>
      <c r="AT203" s="0"/>
      <c r="AV203" s="0"/>
      <c r="AW203" s="0"/>
      <c r="AX203" s="0"/>
      <c r="AY203" s="0"/>
      <c r="AZ203" s="0"/>
      <c r="BB203" s="0"/>
      <c r="BF203" s="0"/>
      <c r="BG203" s="0"/>
      <c r="BH203" s="0"/>
    </row>
    <row r="204" customFormat="false" ht="12.75" hidden="false" customHeight="false" outlineLevel="0" collapsed="false">
      <c r="B204" s="154" t="n">
        <f aca="false">B203+$AM$21</f>
        <v>271</v>
      </c>
      <c r="C204" s="155" t="n">
        <f aca="false">$J$10/K204*L204</f>
        <v>-2380.9463245283</v>
      </c>
      <c r="D204" s="156" t="n">
        <f aca="false">RADIANS(E204)</f>
        <v>-0.559456742365958</v>
      </c>
      <c r="E204" s="155" t="n">
        <f aca="false">IF(360-$AI$21-B204&gt;0,360-$AI$21-B204,360-$AI$21-B204)</f>
        <v>-32.0545101577072</v>
      </c>
      <c r="F204" s="156" t="n">
        <f aca="false">IF(AM204&gt;0,ASIN(AE204),PI()-ASIN(AE204))</f>
        <v>0.603954396727412</v>
      </c>
      <c r="G204" s="155" t="n">
        <f aca="false">DEGREES(F204)</f>
        <v>34.6040379508504</v>
      </c>
      <c r="H204" s="156" t="n">
        <f aca="false">ASIN(J204/CD)</f>
        <v>1.16630801547201</v>
      </c>
      <c r="I204" s="157" t="n">
        <f aca="false">DEGREES(H204)</f>
        <v>66.824526898825</v>
      </c>
      <c r="J204" s="157" t="n">
        <f aca="false">BD*SIN(F204)-AC*SIN(D204)</f>
        <v>98.8251683656084</v>
      </c>
      <c r="K204" s="158" t="n">
        <f aca="false">AC*SIN(D204-H204)</f>
        <v>-14.8202460585093</v>
      </c>
      <c r="L204" s="158" t="n">
        <f aca="false">BD*SIN(F204+H204)</f>
        <v>156.827601696056</v>
      </c>
      <c r="M204" s="159" t="n">
        <f aca="false">PI()/2-F204-ATAN(UA/UB)</f>
        <v>-0.146294740110519</v>
      </c>
      <c r="N204" s="158" t="n">
        <f aca="false">DEGREES(M204)</f>
        <v>-8.38207117329598</v>
      </c>
      <c r="O204" s="159" t="n">
        <f aca="false">ASIN((-BM*SIN(M204)+UB-VW)/MN)</f>
        <v>0.267888772112562</v>
      </c>
      <c r="P204" s="158" t="n">
        <f aca="false">DEGREES(O204)</f>
        <v>15.3488960209917</v>
      </c>
      <c r="Q204" s="158" t="n">
        <f aca="false">C204*1000/BM</f>
        <v>-10351.9405414274</v>
      </c>
      <c r="R204" s="141" t="n">
        <f aca="false">Q204/COS(PI()/2-(O204-M204))</f>
        <v>-25722.7742816546</v>
      </c>
      <c r="S204" s="160" t="n">
        <f aca="false">R204*COS(O204)</f>
        <v>-24805.2912534466</v>
      </c>
      <c r="T204" s="161" t="n">
        <f aca="false">-(BM*COS(M204)+MN*COS(O204)-BM-MN)</f>
        <v>7.98541959904856</v>
      </c>
      <c r="U204" s="162" t="n">
        <f aca="false">T204-$T$751</f>
        <v>6.08015180047971</v>
      </c>
      <c r="V204" s="163" t="n">
        <f aca="false">MAX($U$26:$U$746)-U204</f>
        <v>12.9577109819352</v>
      </c>
      <c r="W204" s="146"/>
      <c r="X204" s="147"/>
      <c r="Y204" s="164" t="n">
        <f aca="false">ABS(M205-M203)/2*(C203+C205)/2</f>
        <v>-1.96354995881898</v>
      </c>
      <c r="Z204" s="165" t="n">
        <f aca="false">ABS(M205-M203)/2*BM/1000*(Q203+Q205)/2</f>
        <v>-1.96354995881898</v>
      </c>
      <c r="AA204" s="165" t="n">
        <f aca="false">(S205+S203)/2*(T205-T203)/2000</f>
        <v>-1.96361482270173</v>
      </c>
      <c r="AB204" s="167"/>
      <c r="AC204" s="154" t="n">
        <f aca="false">B204</f>
        <v>271</v>
      </c>
      <c r="AD204" s="168" t="n">
        <f aca="false">(AG204*AH204+AF204*SQRT(AI204+AJ204-AK204))/(AI204+AJ204)</f>
        <v>-0.640688082151418</v>
      </c>
      <c r="AE204" s="169" t="n">
        <f aca="false">(AG204*AH204-AF204*SQRT(AI204+AJ204-AK204))/(AI204+AJ204)</f>
        <v>0.567901754620774</v>
      </c>
      <c r="AF204" s="157" t="n">
        <f aca="false">2*BD*(AC*COS(D204)-AB)</f>
        <v>-55680.5984462093</v>
      </c>
      <c r="AG204" s="157" t="n">
        <f aca="false">-2*BD*AC*SIN(D204)</f>
        <v>2547.48404041103</v>
      </c>
      <c r="AH204" s="157" t="n">
        <f aca="false">CD^2-AB^2-BD^2-AC^2+2*AB*AC*COS(D204)</f>
        <v>-44383.7765455484</v>
      </c>
      <c r="AI204" s="157" t="n">
        <f aca="false">AF204^2</f>
        <v>3100329043.328</v>
      </c>
      <c r="AJ204" s="157" t="n">
        <f aca="false">AG204^2</f>
        <v>6489674.93614893</v>
      </c>
      <c r="AK204" s="157" t="n">
        <f aca="false">AH204^2</f>
        <v>1969919620.44517</v>
      </c>
      <c r="AL204" s="170" t="n">
        <f aca="false">IF(AI204+AJ204&gt;=AK204,TRUE(),FALSE())</f>
        <v>1</v>
      </c>
      <c r="AM204" s="170" t="n">
        <f aca="false">(AF204*AH204+AG204*SQRT(AI204+AJ204-AK204))/(AI204+AJ204)</f>
        <v>0.82309634739722</v>
      </c>
      <c r="AN204" s="168" t="n">
        <f aca="false">(AF204*AH204-AG204*SQRT(AI204+AJ204-AK204))/(AI204+AJ204)</f>
        <v>0.767801264253412</v>
      </c>
      <c r="AP204" s="0"/>
      <c r="AQ204" s="2"/>
      <c r="AR204" s="0"/>
      <c r="AS204" s="0"/>
      <c r="AT204" s="0"/>
      <c r="AV204" s="0"/>
      <c r="AW204" s="0"/>
      <c r="AX204" s="0"/>
      <c r="AY204" s="0"/>
      <c r="AZ204" s="0"/>
      <c r="BB204" s="0"/>
      <c r="BF204" s="0"/>
      <c r="BG204" s="0"/>
      <c r="BH204" s="0"/>
    </row>
    <row r="205" customFormat="false" ht="12.75" hidden="false" customHeight="false" outlineLevel="0" collapsed="false">
      <c r="B205" s="154" t="n">
        <f aca="false">B204+$AM$21</f>
        <v>270.5</v>
      </c>
      <c r="C205" s="155" t="n">
        <f aca="false">$J$10/K205*L205</f>
        <v>-2377.40588626006</v>
      </c>
      <c r="D205" s="156" t="n">
        <f aca="false">RADIANS(E205)</f>
        <v>-0.550730096105986</v>
      </c>
      <c r="E205" s="155" t="n">
        <f aca="false">IF(360-$AI$21-B205&gt;0,360-$AI$21-B205,360-$AI$21-B205)</f>
        <v>-31.5545101577072</v>
      </c>
      <c r="F205" s="156" t="n">
        <f aca="false">IF(AM205&gt;0,ASIN(AE205),PI()-ASIN(AE205))</f>
        <v>0.604779686210732</v>
      </c>
      <c r="G205" s="155" t="n">
        <f aca="false">DEGREES(F205)</f>
        <v>34.6513235551212</v>
      </c>
      <c r="H205" s="156" t="n">
        <f aca="false">ASIN(J205/CD)</f>
        <v>1.16624682291743</v>
      </c>
      <c r="I205" s="157" t="n">
        <f aca="false">DEGREES(H205)</f>
        <v>66.8210208237096</v>
      </c>
      <c r="J205" s="157" t="n">
        <f aca="false">BD*SIN(F205)-AC*SIN(D205)</f>
        <v>98.822579340553</v>
      </c>
      <c r="K205" s="158" t="n">
        <f aca="false">AC*SIN(D205-H205)</f>
        <v>-14.8400194453024</v>
      </c>
      <c r="L205" s="158" t="n">
        <f aca="false">BD*SIN(F205+H205)</f>
        <v>156.803331473225</v>
      </c>
      <c r="M205" s="159" t="n">
        <f aca="false">PI()/2-F205-ATAN(UA/UB)</f>
        <v>-0.14712002959384</v>
      </c>
      <c r="N205" s="158" t="n">
        <f aca="false">DEGREES(M205)</f>
        <v>-8.42935677756678</v>
      </c>
      <c r="O205" s="159" t="n">
        <f aca="false">ASIN((-BM*SIN(M205)+UB-VW)/MN)</f>
        <v>0.269145266030676</v>
      </c>
      <c r="P205" s="158" t="n">
        <f aca="false">DEGREES(O205)</f>
        <v>15.4208878194835</v>
      </c>
      <c r="Q205" s="158" t="n">
        <f aca="false">C205*1000/BM</f>
        <v>-10336.5473315655</v>
      </c>
      <c r="R205" s="141" t="n">
        <f aca="false">Q205/COS(PI()/2-(O205-M205))</f>
        <v>-25563.5247687728</v>
      </c>
      <c r="S205" s="160" t="n">
        <f aca="false">R205*COS(O205)</f>
        <v>-24643.200265653</v>
      </c>
      <c r="T205" s="161" t="n">
        <f aca="false">-(BM*COS(M205)+MN*COS(O205)-BM-MN)</f>
        <v>8.06483658541947</v>
      </c>
      <c r="U205" s="162" t="n">
        <f aca="false">T205-$T$751</f>
        <v>6.15956878685063</v>
      </c>
      <c r="V205" s="163" t="n">
        <f aca="false">MAX($U$26:$U$746)-U205</f>
        <v>12.8782939955643</v>
      </c>
      <c r="W205" s="146"/>
      <c r="X205" s="147"/>
      <c r="Y205" s="164" t="n">
        <f aca="false">ABS(M206-M204)/2*(C204+C206)/2</f>
        <v>-1.96354974836576</v>
      </c>
      <c r="Z205" s="165" t="n">
        <f aca="false">ABS(M206-M204)/2*BM/1000*(Q204+Q206)/2</f>
        <v>-1.96354974836576</v>
      </c>
      <c r="AA205" s="165" t="n">
        <f aca="false">(S206+S204)/2*(T206-T204)/2000</f>
        <v>-1.9636134443092</v>
      </c>
      <c r="AB205" s="167"/>
      <c r="AC205" s="154" t="n">
        <f aca="false">B205</f>
        <v>270.5</v>
      </c>
      <c r="AD205" s="168" t="n">
        <f aca="false">(AG205*AH205+AF205*SQRT(AI205+AJ205-AK205))/(AI205+AJ205)</f>
        <v>-0.640369368771375</v>
      </c>
      <c r="AE205" s="169" t="n">
        <f aca="false">(AG205*AH205-AF205*SQRT(AI205+AJ205-AK205))/(AI205+AJ205)</f>
        <v>0.568580853903222</v>
      </c>
      <c r="AF205" s="157" t="n">
        <f aca="false">2*BD*(AC*COS(D205)-AB)</f>
        <v>-55658.5226412349</v>
      </c>
      <c r="AG205" s="157" t="n">
        <f aca="false">-2*BD*AC*SIN(D205)</f>
        <v>2511.88566913199</v>
      </c>
      <c r="AH205" s="157" t="n">
        <f aca="false">CD^2-AB^2-BD^2-AC^2+2*AB*AC*COS(D205)</f>
        <v>-44358.01476777</v>
      </c>
      <c r="AI205" s="157" t="n">
        <f aca="false">AF205^2</f>
        <v>3097871142.60486</v>
      </c>
      <c r="AJ205" s="157" t="n">
        <f aca="false">AG205^2</f>
        <v>6309569.61479066</v>
      </c>
      <c r="AK205" s="157" t="n">
        <f aca="false">AH205^2</f>
        <v>1967633474.1377</v>
      </c>
      <c r="AL205" s="170" t="n">
        <f aca="false">IF(AI205+AJ205&gt;=AK205,TRUE(),FALSE())</f>
        <v>1</v>
      </c>
      <c r="AM205" s="170" t="n">
        <f aca="false">(AF205*AH205+AG205*SQRT(AI205+AJ205-AK205))/(AI205+AJ205)</f>
        <v>0.822627383798207</v>
      </c>
      <c r="AN205" s="168" t="n">
        <f aca="false">(AF205*AH205-AG205*SQRT(AI205+AJ205-AK205))/(AI205+AJ205)</f>
        <v>0.768067100935427</v>
      </c>
      <c r="AP205" s="0"/>
      <c r="AQ205" s="2"/>
      <c r="AR205" s="0"/>
      <c r="AS205" s="0"/>
      <c r="AT205" s="0"/>
      <c r="AV205" s="0"/>
      <c r="AW205" s="0"/>
      <c r="AX205" s="0"/>
      <c r="AY205" s="0"/>
      <c r="AZ205" s="0"/>
      <c r="BB205" s="0"/>
      <c r="BF205" s="0"/>
      <c r="BG205" s="0"/>
      <c r="BH205" s="0"/>
    </row>
    <row r="206" customFormat="false" ht="12.75" hidden="false" customHeight="false" outlineLevel="0" collapsed="false">
      <c r="B206" s="154" t="n">
        <f aca="false">B205+$AM$21</f>
        <v>270</v>
      </c>
      <c r="C206" s="155" t="n">
        <f aca="false">$J$10/K206*L206</f>
        <v>-2374.05784340215</v>
      </c>
      <c r="D206" s="156" t="n">
        <f aca="false">RADIANS(E206)</f>
        <v>-0.542003449846015</v>
      </c>
      <c r="E206" s="155" t="n">
        <f aca="false">IF(360-$AI$21-B206&gt;0,360-$AI$21-B206,360-$AI$21-B206)</f>
        <v>-31.0545101577072</v>
      </c>
      <c r="F206" s="156" t="n">
        <f aca="false">IF(AM206&gt;0,ASIN(AE206),PI()-ASIN(AE206))</f>
        <v>0.605606172144652</v>
      </c>
      <c r="G206" s="155" t="n">
        <f aca="false">DEGREES(F206)</f>
        <v>34.6986777109618</v>
      </c>
      <c r="H206" s="156" t="n">
        <f aca="false">ASIN(J206/CD)</f>
        <v>1.16617376846599</v>
      </c>
      <c r="I206" s="157" t="n">
        <f aca="false">DEGREES(H206)</f>
        <v>66.8168351119676</v>
      </c>
      <c r="J206" s="157" t="n">
        <f aca="false">BD*SIN(F206)-AC*SIN(D206)</f>
        <v>98.8194879602387</v>
      </c>
      <c r="K206" s="158" t="n">
        <f aca="false">AC*SIN(D206-H206)</f>
        <v>-14.8586711706782</v>
      </c>
      <c r="L206" s="158" t="n">
        <f aca="false">BD*SIN(F206+H206)</f>
        <v>156.779310379031</v>
      </c>
      <c r="M206" s="159" t="n">
        <f aca="false">PI()/2-F206-ATAN(UA/UB)</f>
        <v>-0.147946515527759</v>
      </c>
      <c r="N206" s="158" t="n">
        <f aca="false">DEGREES(M206)</f>
        <v>-8.47671093340731</v>
      </c>
      <c r="O206" s="159" t="n">
        <f aca="false">ASIN((-BM*SIN(M206)+UB-VW)/MN)</f>
        <v>0.270403864043385</v>
      </c>
      <c r="P206" s="158" t="n">
        <f aca="false">DEGREES(O206)</f>
        <v>15.4930001737153</v>
      </c>
      <c r="Q206" s="158" t="n">
        <f aca="false">C206*1000/BM</f>
        <v>-10321.9906234876</v>
      </c>
      <c r="R206" s="141" t="n">
        <f aca="false">Q206/COS(PI()/2-(O206-M206))</f>
        <v>-25407.7487177453</v>
      </c>
      <c r="S206" s="160" t="n">
        <f aca="false">R206*COS(O206)</f>
        <v>-24484.50975448</v>
      </c>
      <c r="T206" s="161" t="n">
        <f aca="false">-(BM*COS(M206)+MN*COS(O206)-BM-MN)</f>
        <v>8.1447721145106</v>
      </c>
      <c r="U206" s="162" t="n">
        <f aca="false">T206-$T$751</f>
        <v>6.23950431594176</v>
      </c>
      <c r="V206" s="163" t="n">
        <f aca="false">MAX($U$26:$U$746)-U206</f>
        <v>12.7983584664731</v>
      </c>
      <c r="W206" s="146"/>
      <c r="X206" s="147"/>
      <c r="Y206" s="164" t="n">
        <f aca="false">ABS(M207-M205)/2*(C205+C207)/2</f>
        <v>-1.96354956120717</v>
      </c>
      <c r="Z206" s="165" t="n">
        <f aca="false">ABS(M207-M205)/2*BM/1000*(Q205+Q207)/2</f>
        <v>-1.96354956120717</v>
      </c>
      <c r="AA206" s="165" t="n">
        <f aca="false">(S207+S205)/2*(T207-T205)/2000</f>
        <v>-1.96361208848954</v>
      </c>
      <c r="AB206" s="167"/>
      <c r="AC206" s="154" t="n">
        <f aca="false">B206</f>
        <v>270</v>
      </c>
      <c r="AD206" s="168" t="n">
        <f aca="false">(AG206*AH206+AF206*SQRT(AI206+AJ206-AK206))/(AI206+AJ206)</f>
        <v>-0.640044999612996</v>
      </c>
      <c r="AE206" s="169" t="n">
        <f aca="false">(AG206*AH206-AF206*SQRT(AI206+AJ206-AK206))/(AI206+AJ206)</f>
        <v>0.569260549594576</v>
      </c>
      <c r="AF206" s="157" t="n">
        <f aca="false">2*BD*(AC*COS(D206)-AB)</f>
        <v>-55636.7583272902</v>
      </c>
      <c r="AG206" s="157" t="n">
        <f aca="false">-2*BD*AC*SIN(D206)</f>
        <v>2476.09600803408</v>
      </c>
      <c r="AH206" s="157" t="n">
        <f aca="false">CD^2-AB^2-BD^2-AC^2+2*AB*AC*COS(D206)</f>
        <v>-44332.6164903349</v>
      </c>
      <c r="AI206" s="157" t="n">
        <f aca="false">AF206^2</f>
        <v>3095448877.1693</v>
      </c>
      <c r="AJ206" s="157" t="n">
        <f aca="false">AG206^2</f>
        <v>6131051.4410023</v>
      </c>
      <c r="AK206" s="157" t="n">
        <f aca="false">AH206^2</f>
        <v>1965380884.87912</v>
      </c>
      <c r="AL206" s="170" t="n">
        <f aca="false">IF(AI206+AJ206&gt;=AK206,TRUE(),FALSE())</f>
        <v>1</v>
      </c>
      <c r="AM206" s="170" t="n">
        <f aca="false">(AF206*AH206+AG206*SQRT(AI206+AJ206-AK206))/(AI206+AJ206)</f>
        <v>0.82215717881393</v>
      </c>
      <c r="AN206" s="168" t="n">
        <f aca="false">(AF206*AH206-AG206*SQRT(AI206+AJ206-AK206))/(AI206+AJ206)</f>
        <v>0.76833742487946</v>
      </c>
      <c r="AP206" s="0"/>
      <c r="AQ206" s="2"/>
      <c r="AR206" s="0"/>
      <c r="AS206" s="0"/>
      <c r="AT206" s="0"/>
      <c r="AV206" s="0"/>
      <c r="AW206" s="0"/>
      <c r="AX206" s="0"/>
      <c r="AY206" s="0"/>
      <c r="AZ206" s="0"/>
      <c r="BB206" s="0"/>
      <c r="BF206" s="0"/>
      <c r="BG206" s="0"/>
      <c r="BH206" s="0"/>
    </row>
    <row r="207" customFormat="false" ht="12.75" hidden="false" customHeight="false" outlineLevel="0" collapsed="false">
      <c r="B207" s="154" t="n">
        <f aca="false">B206+$AM$21</f>
        <v>269.5</v>
      </c>
      <c r="C207" s="155" t="n">
        <f aca="false">$J$10/K207*L207</f>
        <v>-2370.90177411149</v>
      </c>
      <c r="D207" s="156" t="n">
        <f aca="false">RADIANS(E207)</f>
        <v>-0.533276803586043</v>
      </c>
      <c r="E207" s="155" t="n">
        <f aca="false">IF(360-$AI$21-B207&gt;0,360-$AI$21-B207,360-$AI$21-B207)</f>
        <v>-30.5545101577072</v>
      </c>
      <c r="F207" s="156" t="n">
        <f aca="false">IF(AM207&gt;0,ASIN(AE207),PI()-ASIN(AE207))</f>
        <v>0.606433790958489</v>
      </c>
      <c r="G207" s="155" t="n">
        <f aca="false">DEGREES(F207)</f>
        <v>34.7460967760402</v>
      </c>
      <c r="H207" s="156" t="n">
        <f aca="false">ASIN(J207/CD)</f>
        <v>1.16608885382339</v>
      </c>
      <c r="I207" s="157" t="n">
        <f aca="false">DEGREES(H207)</f>
        <v>66.8119698613276</v>
      </c>
      <c r="J207" s="157" t="n">
        <f aca="false">BD*SIN(F207)-AC*SIN(D207)</f>
        <v>98.8158940399767</v>
      </c>
      <c r="K207" s="158" t="n">
        <f aca="false">AC*SIN(D207-H207)</f>
        <v>-14.8761951371854</v>
      </c>
      <c r="L207" s="158" t="n">
        <f aca="false">BD*SIN(F207+H207)</f>
        <v>156.75554419014</v>
      </c>
      <c r="M207" s="159" t="n">
        <f aca="false">PI()/2-F207-ATAN(UA/UB)</f>
        <v>-0.148774134341596</v>
      </c>
      <c r="N207" s="158" t="n">
        <f aca="false">DEGREES(M207)</f>
        <v>-8.52412999848577</v>
      </c>
      <c r="O207" s="159" t="n">
        <f aca="false">ASIN((-BM*SIN(M207)+UB-VW)/MN)</f>
        <v>0.271664471971291</v>
      </c>
      <c r="P207" s="158" t="n">
        <f aca="false">DEGREES(O207)</f>
        <v>15.565227687605</v>
      </c>
      <c r="Q207" s="158" t="n">
        <f aca="false">C207*1000/BM</f>
        <v>-10308.2685830934</v>
      </c>
      <c r="R207" s="141" t="n">
        <f aca="false">Q207/COS(PI()/2-(O207-M207))</f>
        <v>-25255.4043589824</v>
      </c>
      <c r="S207" s="160" t="n">
        <f aca="false">R207*COS(O207)</f>
        <v>-24329.1774190421</v>
      </c>
      <c r="T207" s="161" t="n">
        <f aca="false">-(BM*COS(M207)+MN*COS(O207)-BM-MN)</f>
        <v>8.2252218622898</v>
      </c>
      <c r="U207" s="162" t="n">
        <f aca="false">T207-$T$751</f>
        <v>6.31995406372096</v>
      </c>
      <c r="V207" s="163" t="n">
        <f aca="false">MAX($U$26:$U$746)-U207</f>
        <v>12.7179087186939</v>
      </c>
      <c r="W207" s="146"/>
      <c r="X207" s="147"/>
      <c r="Y207" s="164" t="n">
        <f aca="false">ABS(M208-M206)/2*(C206+C208)/2</f>
        <v>-1.96354939738415</v>
      </c>
      <c r="Z207" s="165" t="n">
        <f aca="false">ABS(M208-M206)/2*BM/1000*(Q206+Q208)/2</f>
        <v>-1.96354939738415</v>
      </c>
      <c r="AA207" s="165" t="n">
        <f aca="false">(S208+S206)/2*(T208-T206)/2000</f>
        <v>-1.96361075542257</v>
      </c>
      <c r="AB207" s="167"/>
      <c r="AC207" s="154" t="n">
        <f aca="false">B207</f>
        <v>269.5</v>
      </c>
      <c r="AD207" s="168" t="n">
        <f aca="false">(AG207*AH207+AF207*SQRT(AI207+AJ207-AK207))/(AI207+AJ207)</f>
        <v>-0.639715001468126</v>
      </c>
      <c r="AE207" s="169" t="n">
        <f aca="false">(AG207*AH207-AF207*SQRT(AI207+AJ207-AK207))/(AI207+AJ207)</f>
        <v>0.569940787307695</v>
      </c>
      <c r="AF207" s="157" t="n">
        <f aca="false">2*BD*(AC*COS(D207)-AB)</f>
        <v>-55615.3071618119</v>
      </c>
      <c r="AG207" s="157" t="n">
        <f aca="false">-2*BD*AC*SIN(D207)</f>
        <v>2440.11778263856</v>
      </c>
      <c r="AH207" s="157" t="n">
        <f aca="false">CD^2-AB^2-BD^2-AC^2+2*AB*AC*COS(D207)</f>
        <v>-44307.5836474203</v>
      </c>
      <c r="AI207" s="157" t="n">
        <f aca="false">AF207^2</f>
        <v>3093062390.70269</v>
      </c>
      <c r="AJ207" s="157" t="n">
        <f aca="false">AG207^2</f>
        <v>5954174.79314893</v>
      </c>
      <c r="AK207" s="157" t="n">
        <f aca="false">AH207^2</f>
        <v>1963161968.67315</v>
      </c>
      <c r="AL207" s="170" t="n">
        <f aca="false">IF(AI207+AJ207&gt;=AK207,TRUE(),FALSE())</f>
        <v>1</v>
      </c>
      <c r="AM207" s="170" t="n">
        <f aca="false">(AF207*AH207+AG207*SQRT(AI207+AJ207-AK207))/(AI207+AJ207)</f>
        <v>0.821685766557438</v>
      </c>
      <c r="AN207" s="168" t="n">
        <f aca="false">(AF207*AH207-AG207*SQRT(AI207+AJ207-AK207))/(AI207+AJ207)</f>
        <v>0.768612201891588</v>
      </c>
      <c r="AP207" s="0"/>
      <c r="AQ207" s="2"/>
      <c r="AR207" s="0"/>
      <c r="AS207" s="0"/>
      <c r="AT207" s="0"/>
      <c r="AV207" s="0"/>
      <c r="AW207" s="0"/>
      <c r="AX207" s="0"/>
      <c r="AY207" s="0"/>
      <c r="AZ207" s="0"/>
      <c r="BB207" s="0"/>
      <c r="BF207" s="0"/>
      <c r="BG207" s="0"/>
      <c r="BH207" s="0"/>
    </row>
    <row r="208" customFormat="false" ht="12.75" hidden="false" customHeight="false" outlineLevel="0" collapsed="false">
      <c r="B208" s="154" t="n">
        <f aca="false">B207+$AM$21</f>
        <v>269</v>
      </c>
      <c r="C208" s="155" t="n">
        <f aca="false">$J$10/K208*L208</f>
        <v>-2367.93732849894</v>
      </c>
      <c r="D208" s="156" t="n">
        <f aca="false">RADIANS(E208)</f>
        <v>-0.524550157326071</v>
      </c>
      <c r="E208" s="155" t="n">
        <f aca="false">IF(360-$AI$21-B208&gt;0,360-$AI$21-B208,360-$AI$21-B208)</f>
        <v>-30.0545101577072</v>
      </c>
      <c r="F208" s="156" t="n">
        <f aca="false">IF(AM208&gt;0,ASIN(AE208),PI()-ASIN(AE208))</f>
        <v>0.607262478679099</v>
      </c>
      <c r="G208" s="155" t="n">
        <f aca="false">DEGREES(F208)</f>
        <v>34.7935770849655</v>
      </c>
      <c r="H208" s="156" t="n">
        <f aca="false">ASIN(J208/CD)</f>
        <v>1.16599208192016</v>
      </c>
      <c r="I208" s="157" t="n">
        <f aca="false">DEGREES(H208)</f>
        <v>66.8064252396973</v>
      </c>
      <c r="J208" s="157" t="n">
        <f aca="false">BD*SIN(F208)-AC*SIN(D208)</f>
        <v>98.8117974053069</v>
      </c>
      <c r="K208" s="158" t="n">
        <f aca="false">AC*SIN(D208-H208)</f>
        <v>-14.892585317801</v>
      </c>
      <c r="L208" s="158" t="n">
        <f aca="false">BD*SIN(F208+H208)</f>
        <v>156.732038630561</v>
      </c>
      <c r="M208" s="159" t="n">
        <f aca="false">PI()/2-F208-ATAN(UA/UB)</f>
        <v>-0.149602822062207</v>
      </c>
      <c r="N208" s="158" t="n">
        <f aca="false">DEGREES(M208)</f>
        <v>-8.57161030741107</v>
      </c>
      <c r="O208" s="159" t="n">
        <f aca="false">ASIN((-BM*SIN(M208)+UB-VW)/MN)</f>
        <v>0.27292699495187</v>
      </c>
      <c r="P208" s="158" t="n">
        <f aca="false">DEGREES(O208)</f>
        <v>15.6375649259305</v>
      </c>
      <c r="Q208" s="158" t="n">
        <f aca="false">C208*1000/BM</f>
        <v>-10295.3796891258</v>
      </c>
      <c r="R208" s="141" t="n">
        <f aca="false">Q208/COS(PI()/2-(O208-M208))</f>
        <v>-25106.4511985366</v>
      </c>
      <c r="S208" s="160" t="n">
        <f aca="false">R208*COS(O208)</f>
        <v>-24177.1622053757</v>
      </c>
      <c r="T208" s="161" t="n">
        <f aca="false">-(BM*COS(M208)+MN*COS(O208)-BM-MN)</f>
        <v>8.30618134492443</v>
      </c>
      <c r="U208" s="162" t="n">
        <f aca="false">T208-$T$751</f>
        <v>6.40091354635558</v>
      </c>
      <c r="V208" s="163" t="n">
        <f aca="false">MAX($U$26:$U$746)-U208</f>
        <v>12.6369492360593</v>
      </c>
      <c r="W208" s="146"/>
      <c r="X208" s="147"/>
      <c r="Y208" s="164" t="n">
        <f aca="false">ABS(M209-M207)/2*(C207+C209)/2</f>
        <v>-1.96354925695213</v>
      </c>
      <c r="Z208" s="165" t="n">
        <f aca="false">ABS(M209-M207)/2*BM/1000*(Q207+Q209)/2</f>
        <v>-1.96354925695213</v>
      </c>
      <c r="AA208" s="165" t="n">
        <f aca="false">(S209+S207)/2*(T209-T207)/2000</f>
        <v>-1.96360944530407</v>
      </c>
      <c r="AB208" s="167"/>
      <c r="AC208" s="154" t="n">
        <f aca="false">B208</f>
        <v>269</v>
      </c>
      <c r="AD208" s="168" t="n">
        <f aca="false">(AG208*AH208+AF208*SQRT(AI208+AJ208-AK208))/(AI208+AJ208)</f>
        <v>-0.639379401694852</v>
      </c>
      <c r="AE208" s="169" t="n">
        <f aca="false">(AG208*AH208-AF208*SQRT(AI208+AJ208-AK208))/(AI208+AJ208)</f>
        <v>0.570621512438899</v>
      </c>
      <c r="AF208" s="157" t="n">
        <f aca="false">2*BD*(AC*COS(D208)-AB)</f>
        <v>-55594.1707783894</v>
      </c>
      <c r="AG208" s="157" t="n">
        <f aca="false">-2*BD*AC*SIN(D208)</f>
        <v>2403.9537328266</v>
      </c>
      <c r="AH208" s="157" t="n">
        <f aca="false">CD^2-AB^2-BD^2-AC^2+2*AB*AC*COS(D208)</f>
        <v>-44282.918145374</v>
      </c>
      <c r="AI208" s="157" t="n">
        <f aca="false">AF208^2</f>
        <v>3090711824.53672</v>
      </c>
      <c r="AJ208" s="157" t="n">
        <f aca="false">AG208^2</f>
        <v>5778993.54957093</v>
      </c>
      <c r="AK208" s="157" t="n">
        <f aca="false">AH208^2</f>
        <v>1960976839.46989</v>
      </c>
      <c r="AL208" s="170" t="n">
        <f aca="false">IF(AI208+AJ208&gt;=AK208,TRUE(),FALSE())</f>
        <v>1</v>
      </c>
      <c r="AM208" s="170" t="n">
        <f aca="false">(AF208*AH208+AG208*SQRT(AI208+AJ208-AK208))/(AI208+AJ208)</f>
        <v>0.821213181544198</v>
      </c>
      <c r="AN208" s="168" t="n">
        <f aca="false">(AF208*AH208-AG208*SQRT(AI208+AJ208-AK208))/(AI208+AJ208)</f>
        <v>0.768891397200108</v>
      </c>
      <c r="AP208" s="0"/>
      <c r="AQ208" s="2"/>
      <c r="AR208" s="0"/>
      <c r="AS208" s="0"/>
      <c r="AT208" s="0"/>
      <c r="AV208" s="0"/>
      <c r="AW208" s="0"/>
      <c r="AX208" s="0"/>
      <c r="AY208" s="0"/>
      <c r="AZ208" s="0"/>
      <c r="BB208" s="0"/>
      <c r="BF208" s="0"/>
      <c r="BG208" s="0"/>
      <c r="BH208" s="0"/>
    </row>
    <row r="209" customFormat="false" ht="12.75" hidden="false" customHeight="false" outlineLevel="0" collapsed="false">
      <c r="B209" s="154" t="n">
        <f aca="false">B208+$AM$21</f>
        <v>268.5</v>
      </c>
      <c r="C209" s="155" t="n">
        <f aca="false">$J$10/K209*L209</f>
        <v>-2365.16422843475</v>
      </c>
      <c r="D209" s="156" t="n">
        <f aca="false">RADIANS(E209)</f>
        <v>-0.5158235110661</v>
      </c>
      <c r="E209" s="155" t="n">
        <f aca="false">IF(360-$AI$21-B209&gt;0,360-$AI$21-B209,360-$AI$21-B209)</f>
        <v>-29.5545101577072</v>
      </c>
      <c r="F209" s="156" t="n">
        <f aca="false">IF(AM209&gt;0,ASIN(AE209),PI()-ASIN(AE209))</f>
        <v>0.60809217093537</v>
      </c>
      <c r="G209" s="155" t="n">
        <f aca="false">DEGREES(F209)</f>
        <v>34.8411149495445</v>
      </c>
      <c r="H209" s="156" t="n">
        <f aca="false">ASIN(J209/CD)</f>
        <v>1.16588345691446</v>
      </c>
      <c r="I209" s="157" t="n">
        <f aca="false">DEGREES(H209)</f>
        <v>66.8002014853209</v>
      </c>
      <c r="J209" s="157" t="n">
        <f aca="false">BD*SIN(F209)-AC*SIN(D209)</f>
        <v>98.8071978922076</v>
      </c>
      <c r="K209" s="158" t="n">
        <f aca="false">AC*SIN(D209-H209)</f>
        <v>-14.9078357580124</v>
      </c>
      <c r="L209" s="158" t="n">
        <f aca="false">BD*SIN(F209+H209)</f>
        <v>156.708799369918</v>
      </c>
      <c r="M209" s="159" t="n">
        <f aca="false">PI()/2-F209-ATAN(UA/UB)</f>
        <v>-0.150432514318477</v>
      </c>
      <c r="N209" s="158" t="n">
        <f aca="false">DEGREES(M209)</f>
        <v>-8.61914817199004</v>
      </c>
      <c r="O209" s="159" t="n">
        <f aca="false">ASIN((-BM*SIN(M209)+UB-VW)/MN)</f>
        <v>0.274191337444335</v>
      </c>
      <c r="P209" s="158" t="n">
        <f aca="false">DEGREES(O209)</f>
        <v>15.7100064146077</v>
      </c>
      <c r="Q209" s="158" t="n">
        <f aca="false">C209*1000/BM</f>
        <v>-10283.322732325</v>
      </c>
      <c r="R209" s="141" t="n">
        <f aca="false">Q209/COS(PI()/2-(O209-M209))</f>
        <v>-24960.849998598</v>
      </c>
      <c r="S209" s="160" t="n">
        <f aca="false">R209*COS(O209)</f>
        <v>-24028.4242866048</v>
      </c>
      <c r="T209" s="161" t="n">
        <f aca="false">-(BM*COS(M209)+MN*COS(O209)-BM-MN)</f>
        <v>8.38764591774702</v>
      </c>
      <c r="U209" s="162" t="n">
        <f aca="false">T209-$T$751</f>
        <v>6.48237811917818</v>
      </c>
      <c r="V209" s="163" t="n">
        <f aca="false">MAX($U$26:$U$746)-U209</f>
        <v>12.5554846632367</v>
      </c>
      <c r="W209" s="146"/>
      <c r="X209" s="147"/>
      <c r="Y209" s="164" t="n">
        <f aca="false">ABS(M210-M208)/2*(C208+C210)/2</f>
        <v>-1.96354913998045</v>
      </c>
      <c r="Z209" s="165" t="n">
        <f aca="false">ABS(M210-M208)/2*BM/1000*(Q208+Q210)/2</f>
        <v>-1.96354913998044</v>
      </c>
      <c r="AA209" s="165" t="n">
        <f aca="false">(S210+S208)/2*(T210-T208)/2000</f>
        <v>-1.96360815834132</v>
      </c>
      <c r="AB209" s="167"/>
      <c r="AC209" s="154" t="n">
        <f aca="false">B209</f>
        <v>268.5</v>
      </c>
      <c r="AD209" s="168" t="n">
        <f aca="false">(AG209*AH209+AF209*SQRT(AI209+AJ209-AK209))/(AI209+AJ209)</f>
        <v>-0.639038228215789</v>
      </c>
      <c r="AE209" s="169" t="n">
        <f aca="false">(AG209*AH209-AF209*SQRT(AI209+AJ209-AK209))/(AI209+AJ209)</f>
        <v>0.571302670173357</v>
      </c>
      <c r="AF209" s="157" t="n">
        <f aca="false">2*BD*(AC*COS(D209)-AB)</f>
        <v>-55573.35078664</v>
      </c>
      <c r="AG209" s="157" t="n">
        <f aca="false">-2*BD*AC*SIN(D209)</f>
        <v>2367.60661263059</v>
      </c>
      <c r="AH209" s="157" t="n">
        <f aca="false">CD^2-AB^2-BD^2-AC^2+2*AB*AC*COS(D209)</f>
        <v>-44258.6218625695</v>
      </c>
      <c r="AI209" s="157" t="n">
        <f aca="false">AF209^2</f>
        <v>3088397317.65494</v>
      </c>
      <c r="AJ209" s="157" t="n">
        <f aca="false">AG209^2</f>
        <v>5605561.0721721</v>
      </c>
      <c r="AK209" s="157" t="n">
        <f aca="false">AH209^2</f>
        <v>1958825609.17391</v>
      </c>
      <c r="AL209" s="170" t="n">
        <f aca="false">IF(AI209+AJ209&gt;=AK209,TRUE(),FALSE())</f>
        <v>1</v>
      </c>
      <c r="AM209" s="170" t="n">
        <f aca="false">(AF209*AH209+AG209*SQRT(AI209+AJ209-AK209))/(AI209+AJ209)</f>
        <v>0.820739458691242</v>
      </c>
      <c r="AN209" s="168" t="n">
        <f aca="false">(AF209*AH209-AG209*SQRT(AI209+AJ209-AK209))/(AI209+AJ209)</f>
        <v>0.769174975463207</v>
      </c>
      <c r="AP209" s="0"/>
      <c r="AQ209" s="2"/>
      <c r="AR209" s="0"/>
      <c r="AS209" s="0"/>
      <c r="AT209" s="0"/>
      <c r="AV209" s="0"/>
      <c r="AW209" s="0"/>
      <c r="AX209" s="0"/>
      <c r="AY209" s="0"/>
      <c r="AZ209" s="0"/>
      <c r="BB209" s="0"/>
      <c r="BF209" s="0"/>
      <c r="BG209" s="0"/>
      <c r="BH209" s="0"/>
    </row>
    <row r="210" customFormat="false" ht="12.75" hidden="false" customHeight="false" outlineLevel="0" collapsed="false">
      <c r="B210" s="154" t="n">
        <f aca="false">B209+$AM$21</f>
        <v>268</v>
      </c>
      <c r="C210" s="155" t="n">
        <f aca="false">$J$10/K210*L210</f>
        <v>-2362.58226742191</v>
      </c>
      <c r="D210" s="156" t="n">
        <f aca="false">RADIANS(E210)</f>
        <v>-0.507096864806128</v>
      </c>
      <c r="E210" s="155" t="n">
        <f aca="false">IF(360-$AI$21-B210&gt;0,360-$AI$21-B210,360-$AI$21-B210)</f>
        <v>-29.0545101577072</v>
      </c>
      <c r="F210" s="156" t="n">
        <f aca="false">IF(AM210&gt;0,ASIN(AE210),PI()-ASIN(AE210))</f>
        <v>0.608922802962862</v>
      </c>
      <c r="G210" s="155" t="n">
        <f aca="false">DEGREES(F210)</f>
        <v>34.8887066590482</v>
      </c>
      <c r="H210" s="156" t="n">
        <f aca="false">ASIN(J210/CD)</f>
        <v>1.16576298419455</v>
      </c>
      <c r="I210" s="157" t="n">
        <f aca="false">DEGREES(H210)</f>
        <v>66.7932989069237</v>
      </c>
      <c r="J210" s="157" t="n">
        <f aca="false">BD*SIN(F210)-AC*SIN(D210)</f>
        <v>98.8020953473186</v>
      </c>
      <c r="K210" s="158" t="n">
        <f aca="false">AC*SIN(D210-H210)</f>
        <v>-14.9219405779102</v>
      </c>
      <c r="L210" s="158" t="n">
        <f aca="false">BD*SIN(F210+H210)</f>
        <v>156.685832021751</v>
      </c>
      <c r="M210" s="159" t="n">
        <f aca="false">PI()/2-F210-ATAN(UA/UB)</f>
        <v>-0.151263146345969</v>
      </c>
      <c r="N210" s="158" t="n">
        <f aca="false">DEGREES(M210)</f>
        <v>-8.66673988149375</v>
      </c>
      <c r="O210" s="159" t="n">
        <f aca="false">ASIN((-BM*SIN(M210)+UB-VW)/MN)</f>
        <v>0.275457403234742</v>
      </c>
      <c r="P210" s="158" t="n">
        <f aca="false">DEGREES(O210)</f>
        <v>15.782546640984</v>
      </c>
      <c r="Q210" s="158" t="n">
        <f aca="false">C210*1000/BM</f>
        <v>-10272.0968148779</v>
      </c>
      <c r="R210" s="141" t="n">
        <f aca="false">Q210/COS(PI()/2-(O210-M210))</f>
        <v>-24818.5627589751</v>
      </c>
      <c r="S210" s="160" t="n">
        <f aca="false">R210*COS(O210)</f>
        <v>-23882.9250440661</v>
      </c>
      <c r="T210" s="161" t="n">
        <f aca="false">-(BM*COS(M210)+MN*COS(O210)-BM-MN)</f>
        <v>8.46961077426772</v>
      </c>
      <c r="U210" s="162" t="n">
        <f aca="false">T210-$T$751</f>
        <v>6.56434297569888</v>
      </c>
      <c r="V210" s="163" t="n">
        <f aca="false">MAX($U$26:$U$746)-U210</f>
        <v>12.473519806716</v>
      </c>
      <c r="W210" s="146"/>
      <c r="X210" s="147"/>
      <c r="Y210" s="164" t="n">
        <f aca="false">ABS(M211-M209)/2*(C209+C211)/2</f>
        <v>-1.9635490465531</v>
      </c>
      <c r="Z210" s="165" t="n">
        <f aca="false">ABS(M211-M209)/2*BM/1000*(Q209+Q211)/2</f>
        <v>-1.9635490465531</v>
      </c>
      <c r="AA210" s="165" t="n">
        <f aca="false">(S211+S209)/2*(T211-T209)/2000</f>
        <v>-1.96360689475182</v>
      </c>
      <c r="AB210" s="167"/>
      <c r="AC210" s="154" t="n">
        <f aca="false">B210</f>
        <v>268</v>
      </c>
      <c r="AD210" s="168" t="n">
        <f aca="false">(AG210*AH210+AF210*SQRT(AI210+AJ210-AK210))/(AI210+AJ210)</f>
        <v>-0.63869150951627</v>
      </c>
      <c r="AE210" s="169" t="n">
        <f aca="false">(AG210*AH210-AF210*SQRT(AI210+AJ210-AK210))/(AI210+AJ210)</f>
        <v>0.571984205490576</v>
      </c>
      <c r="AF210" s="157" t="n">
        <f aca="false">2*BD*(AC*COS(D210)-AB)</f>
        <v>-55552.8487720868</v>
      </c>
      <c r="AG210" s="157" t="n">
        <f aca="false">-2*BD*AC*SIN(D210)</f>
        <v>2331.07919002447</v>
      </c>
      <c r="AH210" s="157" t="n">
        <f aca="false">CD^2-AB^2-BD^2-AC^2+2*AB*AC*COS(D210)</f>
        <v>-44234.6966492628</v>
      </c>
      <c r="AI210" s="157" t="n">
        <f aca="false">AF210^2</f>
        <v>3086119006.69434</v>
      </c>
      <c r="AJ210" s="157" t="n">
        <f aca="false">AG210^2</f>
        <v>5433930.19016515</v>
      </c>
      <c r="AK210" s="157" t="n">
        <f aca="false">AH210^2</f>
        <v>1956708387.6523</v>
      </c>
      <c r="AL210" s="170" t="n">
        <f aca="false">IF(AI210+AJ210&gt;=AK210,TRUE(),FALSE())</f>
        <v>1</v>
      </c>
      <c r="AM210" s="170" t="n">
        <f aca="false">(AF210*AH210+AG210*SQRT(AI210+AJ210-AK210))/(AI210+AJ210)</f>
        <v>0.820264633316173</v>
      </c>
      <c r="AN210" s="168" t="n">
        <f aca="false">(AF210*AH210-AG210*SQRT(AI210+AJ210-AK210))/(AI210+AJ210)</f>
        <v>0.769462900776788</v>
      </c>
      <c r="AP210" s="0"/>
      <c r="AQ210" s="2"/>
      <c r="AR210" s="0"/>
      <c r="AS210" s="0"/>
      <c r="AT210" s="0"/>
      <c r="AV210" s="0"/>
      <c r="AW210" s="0"/>
      <c r="AX210" s="0"/>
      <c r="AY210" s="0"/>
      <c r="AZ210" s="0"/>
      <c r="BB210" s="0"/>
      <c r="BF210" s="0"/>
      <c r="BG210" s="0"/>
      <c r="BH210" s="0"/>
    </row>
    <row r="211" customFormat="false" ht="12.75" hidden="false" customHeight="false" outlineLevel="0" collapsed="false">
      <c r="B211" s="154" t="n">
        <f aca="false">B210+$AM$21</f>
        <v>267.5</v>
      </c>
      <c r="C211" s="155" t="n">
        <f aca="false">$J$10/K211*L211</f>
        <v>-2360.1913105371</v>
      </c>
      <c r="D211" s="156" t="n">
        <f aca="false">RADIANS(E211)</f>
        <v>-0.498370218546156</v>
      </c>
      <c r="E211" s="155" t="n">
        <f aca="false">IF(360-$AI$21-B211&gt;0,360-$AI$21-B211,360-$AI$21-B211)</f>
        <v>-28.5545101577072</v>
      </c>
      <c r="F211" s="156" t="n">
        <f aca="false">IF(AM211&gt;0,ASIN(AE211),PI()-ASIN(AE211))</f>
        <v>0.609754309608626</v>
      </c>
      <c r="G211" s="155" t="n">
        <f aca="false">DEGREES(F211)</f>
        <v>34.9363484804876</v>
      </c>
      <c r="H211" s="156" t="n">
        <f aca="false">ASIN(J211/CD)</f>
        <v>1.16563067038114</v>
      </c>
      <c r="I211" s="157" t="n">
        <f aca="false">DEGREES(H211)</f>
        <v>66.785717883844</v>
      </c>
      <c r="J211" s="157" t="n">
        <f aca="false">BD*SIN(F211)-AC*SIN(D211)</f>
        <v>98.796489628177</v>
      </c>
      <c r="K211" s="158" t="n">
        <f aca="false">AC*SIN(D211-H211)</f>
        <v>-14.9348939742894</v>
      </c>
      <c r="L211" s="158" t="n">
        <f aca="false">BD*SIN(F211+H211)</f>
        <v>156.663142141826</v>
      </c>
      <c r="M211" s="159" t="n">
        <f aca="false">PI()/2-F211-ATAN(UA/UB)</f>
        <v>-0.152094652991733</v>
      </c>
      <c r="N211" s="158" t="n">
        <f aca="false">DEGREES(M211)</f>
        <v>-8.71438170293312</v>
      </c>
      <c r="O211" s="159" t="n">
        <f aca="false">ASIN((-BM*SIN(M211)+UB-VW)/MN)</f>
        <v>0.276725095441344</v>
      </c>
      <c r="P211" s="158" t="n">
        <f aca="false">DEGREES(O211)</f>
        <v>15.8551800541439</v>
      </c>
      <c r="Q211" s="158" t="n">
        <f aca="false">C211*1000/BM</f>
        <v>-10261.7013501613</v>
      </c>
      <c r="R211" s="141" t="n">
        <f aca="false">Q211/COS(PI()/2-(O211-M211))</f>
        <v>-24679.5526995439</v>
      </c>
      <c r="S211" s="160" t="n">
        <f aca="false">R211*COS(O211)</f>
        <v>-23740.6270493742</v>
      </c>
      <c r="T211" s="161" t="n">
        <f aca="false">-(BM*COS(M211)+MN*COS(O211)-BM-MN)</f>
        <v>8.5520709452353</v>
      </c>
      <c r="U211" s="162" t="n">
        <f aca="false">T211-$T$751</f>
        <v>6.64680314666646</v>
      </c>
      <c r="V211" s="163" t="n">
        <f aca="false">MAX($U$26:$U$746)-U211</f>
        <v>12.3910596357484</v>
      </c>
      <c r="W211" s="146"/>
      <c r="X211" s="147"/>
      <c r="Y211" s="164" t="n">
        <f aca="false">ABS(M212-M210)/2*(C210+C212)/2</f>
        <v>-1.96354897676944</v>
      </c>
      <c r="Z211" s="165" t="n">
        <f aca="false">ABS(M212-M210)/2*BM/1000*(Q210+Q212)/2</f>
        <v>-1.96354897676944</v>
      </c>
      <c r="AA211" s="165" t="n">
        <f aca="false">(S212+S210)/2*(T212-T210)/2000</f>
        <v>-1.9636056547719</v>
      </c>
      <c r="AB211" s="167"/>
      <c r="AC211" s="154" t="n">
        <f aca="false">B211</f>
        <v>267.5</v>
      </c>
      <c r="AD211" s="168" t="n">
        <f aca="false">(AG211*AH211+AF211*SQRT(AI211+AJ211-AK211))/(AI211+AJ211)</f>
        <v>-0.638339274642412</v>
      </c>
      <c r="AE211" s="169" t="n">
        <f aca="false">(AG211*AH211-AF211*SQRT(AI211+AJ211-AK211))/(AI211+AJ211)</f>
        <v>0.572666063169995</v>
      </c>
      <c r="AF211" s="157" t="n">
        <f aca="false">2*BD*(AC*COS(D211)-AB)</f>
        <v>-55532.6662960375</v>
      </c>
      <c r="AG211" s="157" t="n">
        <f aca="false">-2*BD*AC*SIN(D211)</f>
        <v>2294.37424671289</v>
      </c>
      <c r="AH211" s="157" t="n">
        <f aca="false">CD^2-AB^2-BD^2-AC^2+2*AB*AC*COS(D211)</f>
        <v>-44211.1443274515</v>
      </c>
      <c r="AI211" s="157" t="n">
        <f aca="false">AF211^2</f>
        <v>3083877025.94706</v>
      </c>
      <c r="AJ211" s="157" t="n">
        <f aca="false">AG211^2</f>
        <v>5264153.18397935</v>
      </c>
      <c r="AK211" s="157" t="n">
        <f aca="false">AH211^2</f>
        <v>1954625282.74275</v>
      </c>
      <c r="AL211" s="170" t="n">
        <f aca="false">IF(AI211+AJ211&gt;=AK211,TRUE(),FALSE())</f>
        <v>1</v>
      </c>
      <c r="AM211" s="170" t="n">
        <f aca="false">(AF211*AH211+AG211*SQRT(AI211+AJ211-AK211))/(AI211+AJ211)</f>
        <v>0.819788741136019</v>
      </c>
      <c r="AN211" s="168" t="n">
        <f aca="false">(AF211*AH211-AG211*SQRT(AI211+AJ211-AK211))/(AI211+AJ211)</f>
        <v>0.769755136682439</v>
      </c>
      <c r="AP211" s="0"/>
      <c r="AQ211" s="2"/>
      <c r="AR211" s="0"/>
      <c r="AS211" s="0"/>
      <c r="AT211" s="0"/>
      <c r="AV211" s="0"/>
      <c r="AW211" s="0"/>
      <c r="AX211" s="0"/>
      <c r="AY211" s="0"/>
      <c r="AZ211" s="0"/>
      <c r="BB211" s="0"/>
      <c r="BF211" s="0"/>
      <c r="BG211" s="0"/>
      <c r="BH211" s="0"/>
    </row>
    <row r="212" customFormat="false" ht="12.75" hidden="false" customHeight="false" outlineLevel="0" collapsed="false">
      <c r="B212" s="154" t="n">
        <f aca="false">B211+$AM$21</f>
        <v>267</v>
      </c>
      <c r="C212" s="155" t="n">
        <f aca="false">$J$10/K212*L212</f>
        <v>-2357.99129443937</v>
      </c>
      <c r="D212" s="156" t="n">
        <f aca="false">RADIANS(E212)</f>
        <v>-0.489643572286185</v>
      </c>
      <c r="E212" s="155" t="n">
        <f aca="false">IF(360-$AI$21-B212&gt;0,360-$AI$21-B212,360-$AI$21-B212)</f>
        <v>-28.0545101577072</v>
      </c>
      <c r="F212" s="156" t="n">
        <f aca="false">IF(AM212&gt;0,ASIN(AE212),PI()-ASIN(AE212))</f>
        <v>0.610586625336171</v>
      </c>
      <c r="G212" s="155" t="n">
        <f aca="false">DEGREES(F212)</f>
        <v>34.9840366588983</v>
      </c>
      <c r="H212" s="156" t="n">
        <f aca="false">ASIN(J212/CD)</f>
        <v>1.16548652332943</v>
      </c>
      <c r="I212" s="157" t="n">
        <f aca="false">DEGREES(H212)</f>
        <v>66.7774588661521</v>
      </c>
      <c r="J212" s="157" t="n">
        <f aca="false">BD*SIN(F212)-AC*SIN(D212)</f>
        <v>98.7903806034673</v>
      </c>
      <c r="K212" s="158" t="n">
        <f aca="false">AC*SIN(D212-H212)</f>
        <v>-14.9466902227605</v>
      </c>
      <c r="L212" s="158" t="n">
        <f aca="false">BD*SIN(F212+H212)</f>
        <v>156.64073522645</v>
      </c>
      <c r="M212" s="159" t="n">
        <f aca="false">PI()/2-F212-ATAN(UA/UB)</f>
        <v>-0.152926968719278</v>
      </c>
      <c r="N212" s="158" t="n">
        <f aca="false">DEGREES(M212)</f>
        <v>-8.76206988134382</v>
      </c>
      <c r="O212" s="159" t="n">
        <f aca="false">ASIN((-BM*SIN(M212)+UB-VW)/MN)</f>
        <v>0.27799431652019</v>
      </c>
      <c r="P212" s="158" t="n">
        <f aca="false">DEGREES(O212)</f>
        <v>15.9279010652308</v>
      </c>
      <c r="Q212" s="158" t="n">
        <f aca="false">C212*1000/BM</f>
        <v>-10252.1360627799</v>
      </c>
      <c r="R212" s="141" t="n">
        <f aca="false">Q212/COS(PI()/2-(O212-M212))</f>
        <v>-24543.7842436465</v>
      </c>
      <c r="S212" s="160" t="n">
        <f aca="false">R212*COS(O212)</f>
        <v>-23601.4940474076</v>
      </c>
      <c r="T212" s="161" t="n">
        <f aca="false">-(BM*COS(M212)+MN*COS(O212)-BM-MN)</f>
        <v>8.63502129774821</v>
      </c>
      <c r="U212" s="162" t="n">
        <f aca="false">T212-$T$751</f>
        <v>6.72975349917937</v>
      </c>
      <c r="V212" s="163" t="n">
        <f aca="false">MAX($U$26:$U$746)-U212</f>
        <v>12.3081092832355</v>
      </c>
      <c r="W212" s="146"/>
      <c r="X212" s="147"/>
      <c r="Y212" s="164" t="n">
        <f aca="false">ABS(M213-M211)/2*(C211+C213)/2</f>
        <v>-1.96354893074354</v>
      </c>
      <c r="Z212" s="165" t="n">
        <f aca="false">ABS(M213-M211)/2*BM/1000*(Q211+Q213)/2</f>
        <v>-1.96354893074354</v>
      </c>
      <c r="AA212" s="165" t="n">
        <f aca="false">(S213+S211)/2*(T213-T211)/2000</f>
        <v>-1.96360443865151</v>
      </c>
      <c r="AB212" s="167"/>
      <c r="AC212" s="154" t="n">
        <f aca="false">B212</f>
        <v>267</v>
      </c>
      <c r="AD212" s="168" t="n">
        <f aca="false">(AG212*AH212+AF212*SQRT(AI212+AJ212-AK212))/(AI212+AJ212)</f>
        <v>-0.637981553199067</v>
      </c>
      <c r="AE212" s="169" t="n">
        <f aca="false">(AG212*AH212-AF212*SQRT(AI212+AJ212-AK212))/(AI212+AJ212)</f>
        <v>0.573348187796682</v>
      </c>
      <c r="AF212" s="157" t="n">
        <f aca="false">2*BD*(AC*COS(D212)-AB)</f>
        <v>-55512.8048954658</v>
      </c>
      <c r="AG212" s="157" t="n">
        <f aca="false">-2*BD*AC*SIN(D212)</f>
        <v>2257.4945779194</v>
      </c>
      <c r="AH212" s="157" t="n">
        <f aca="false">CD^2-AB^2-BD^2-AC^2+2*AB*AC*COS(D212)</f>
        <v>-44187.9666907362</v>
      </c>
      <c r="AI212" s="157" t="n">
        <f aca="false">AF212^2</f>
        <v>3081671507.36205</v>
      </c>
      <c r="AJ212" s="157" t="n">
        <f aca="false">AG212^2</f>
        <v>5096281.76933547</v>
      </c>
      <c r="AK212" s="157" t="n">
        <f aca="false">AH212^2</f>
        <v>1952576400.26161</v>
      </c>
      <c r="AL212" s="170" t="n">
        <f aca="false">IF(AI212+AJ212&gt;=AK212,TRUE(),FALSE())</f>
        <v>1</v>
      </c>
      <c r="AM212" s="170" t="n">
        <f aca="false">(AF212*AH212+AG212*SQRT(AI212+AJ212-AK212))/(AI212+AJ212)</f>
        <v>0.819311818265952</v>
      </c>
      <c r="AN212" s="168" t="n">
        <f aca="false">(AF212*AH212-AG212*SQRT(AI212+AJ212-AK212))/(AI212+AJ212)</f>
        <v>0.770051646175571</v>
      </c>
      <c r="AP212" s="0"/>
      <c r="AQ212" s="2"/>
      <c r="AR212" s="0"/>
      <c r="AS212" s="0"/>
      <c r="AT212" s="0"/>
      <c r="AV212" s="0"/>
      <c r="AW212" s="0"/>
      <c r="AX212" s="0"/>
      <c r="AY212" s="0"/>
      <c r="AZ212" s="0"/>
      <c r="BB212" s="0"/>
      <c r="BF212" s="0"/>
      <c r="BG212" s="0"/>
      <c r="BH212" s="0"/>
    </row>
    <row r="213" customFormat="false" ht="12.75" hidden="false" customHeight="false" outlineLevel="0" collapsed="false">
      <c r="B213" s="154" t="n">
        <f aca="false">B212+$AM$21</f>
        <v>266.5</v>
      </c>
      <c r="C213" s="155" t="n">
        <f aca="false">$J$10/K213*L213</f>
        <v>-2355.98222744664</v>
      </c>
      <c r="D213" s="156" t="n">
        <f aca="false">RADIANS(E213)</f>
        <v>-0.480916926026213</v>
      </c>
      <c r="E213" s="155" t="n">
        <f aca="false">IF(360-$AI$21-B213&gt;0,360-$AI$21-B213,360-$AI$21-B213)</f>
        <v>-27.5545101577072</v>
      </c>
      <c r="F213" s="156" t="n">
        <f aca="false">IF(AM213&gt;0,ASIN(AE213),PI()-ASIN(AE213))</f>
        <v>0.611419684230598</v>
      </c>
      <c r="G213" s="155" t="n">
        <f aca="false">DEGREES(F213)</f>
        <v>35.0317674176348</v>
      </c>
      <c r="H213" s="156" t="n">
        <f aca="false">ASIN(J213/CD)</f>
        <v>1.165330552131</v>
      </c>
      <c r="I213" s="157" t="n">
        <f aca="false">DEGREES(H213)</f>
        <v>66.7685223747563</v>
      </c>
      <c r="J213" s="157" t="n">
        <f aca="false">BD*SIN(F213)-AC*SIN(D213)</f>
        <v>98.7837681532839</v>
      </c>
      <c r="K213" s="158" t="n">
        <f aca="false">AC*SIN(D213-H213)</f>
        <v>-14.9573236798673</v>
      </c>
      <c r="L213" s="158" t="n">
        <f aca="false">BD*SIN(F213+H213)</f>
        <v>156.618616710819</v>
      </c>
      <c r="M213" s="159" t="n">
        <f aca="false">PI()/2-F213-ATAN(UA/UB)</f>
        <v>-0.153760027613705</v>
      </c>
      <c r="N213" s="158" t="n">
        <f aca="false">DEGREES(M213)</f>
        <v>-8.80980064008031</v>
      </c>
      <c r="O213" s="159" t="n">
        <f aca="false">ASIN((-BM*SIN(M213)+UB-VW)/MN)</f>
        <v>0.279264968270976</v>
      </c>
      <c r="P213" s="158" t="n">
        <f aca="false">DEGREES(O213)</f>
        <v>16.0007040477818</v>
      </c>
      <c r="Q213" s="158" t="n">
        <f aca="false">C213*1000/BM</f>
        <v>-10243.4009888984</v>
      </c>
      <c r="R213" s="141" t="n">
        <f aca="false">Q213/COS(PI()/2-(O213-M213))</f>
        <v>-24411.2230024242</v>
      </c>
      <c r="S213" s="160" t="n">
        <f aca="false">R213*COS(O213)</f>
        <v>-23465.4909402017</v>
      </c>
      <c r="T213" s="161" t="n">
        <f aca="false">-(BM*COS(M213)+MN*COS(O213)-BM-MN)</f>
        <v>8.71845653441551</v>
      </c>
      <c r="U213" s="162" t="n">
        <f aca="false">T213-$T$751</f>
        <v>6.81318873584667</v>
      </c>
      <c r="V213" s="163" t="n">
        <f aca="false">MAX($U$26:$U$746)-U213</f>
        <v>12.2246740465682</v>
      </c>
      <c r="W213" s="146"/>
      <c r="X213" s="147"/>
      <c r="Y213" s="164" t="n">
        <f aca="false">ABS(M214-M212)/2*(C212+C214)/2</f>
        <v>-1.96354890860406</v>
      </c>
      <c r="Z213" s="165" t="n">
        <f aca="false">ABS(M214-M212)/2*BM/1000*(Q212+Q214)/2</f>
        <v>-1.96354890860406</v>
      </c>
      <c r="AA213" s="165" t="n">
        <f aca="false">(S214+S212)/2*(T214-T212)/2000</f>
        <v>-1.96360324665074</v>
      </c>
      <c r="AB213" s="167"/>
      <c r="AC213" s="154" t="n">
        <f aca="false">B213</f>
        <v>266.5</v>
      </c>
      <c r="AD213" s="168" t="n">
        <f aca="false">(AG213*AH213+AF213*SQRT(AI213+AJ213-AK213))/(AI213+AJ213)</f>
        <v>-0.637618375347667</v>
      </c>
      <c r="AE213" s="169" t="n">
        <f aca="false">(AG213*AH213-AF213*SQRT(AI213+AJ213-AK213))/(AI213+AJ213)</f>
        <v>0.574030523767135</v>
      </c>
      <c r="AF213" s="157" t="n">
        <f aca="false">2*BD*(AC*COS(D213)-AB)</f>
        <v>-55493.2660828943</v>
      </c>
      <c r="AG213" s="157" t="n">
        <f aca="false">-2*BD*AC*SIN(D213)</f>
        <v>2220.44299217354</v>
      </c>
      <c r="AH213" s="157" t="n">
        <f aca="false">CD^2-AB^2-BD^2-AC^2+2*AB*AC*COS(D213)</f>
        <v>-44165.1655041836</v>
      </c>
      <c r="AI213" s="157" t="n">
        <f aca="false">AF213^2</f>
        <v>3079502580.5469</v>
      </c>
      <c r="AJ213" s="157" t="n">
        <f aca="false">AG213^2</f>
        <v>4930367.0814926</v>
      </c>
      <c r="AK213" s="157" t="n">
        <f aca="false">AH213^2</f>
        <v>1950561844.01193</v>
      </c>
      <c r="AL213" s="170" t="n">
        <f aca="false">IF(AI213+AJ213&gt;=AK213,TRUE(),FALSE())</f>
        <v>1</v>
      </c>
      <c r="AM213" s="170" t="n">
        <f aca="false">(AF213*AH213+AG213*SQRT(AI213+AJ213-AK213))/(AI213+AJ213)</f>
        <v>0.818833901217841</v>
      </c>
      <c r="AN213" s="168" t="n">
        <f aca="false">(AF213*AH213-AG213*SQRT(AI213+AJ213-AK213))/(AI213+AJ213)</f>
        <v>0.770352391713689</v>
      </c>
      <c r="AP213" s="0"/>
      <c r="AQ213" s="2"/>
      <c r="AR213" s="0"/>
      <c r="AS213" s="0"/>
      <c r="AT213" s="0"/>
      <c r="AV213" s="0"/>
      <c r="AW213" s="0"/>
      <c r="AX213" s="0"/>
      <c r="AY213" s="0"/>
      <c r="AZ213" s="0"/>
      <c r="BB213" s="0"/>
      <c r="BF213" s="0"/>
      <c r="BG213" s="0"/>
      <c r="BH213" s="0"/>
    </row>
    <row r="214" customFormat="false" ht="12.75" hidden="false" customHeight="false" outlineLevel="0" collapsed="false">
      <c r="B214" s="154" t="n">
        <f aca="false">B213+$AM$21</f>
        <v>266</v>
      </c>
      <c r="C214" s="155" t="n">
        <f aca="false">$J$10/K214*L214</f>
        <v>-2354.16418968039</v>
      </c>
      <c r="D214" s="156" t="n">
        <f aca="false">RADIANS(E214)</f>
        <v>-0.472190279766241</v>
      </c>
      <c r="E214" s="155" t="n">
        <f aca="false">IF(360-$AI$21-B214&gt;0,360-$AI$21-B214,360-$AI$21-B214)</f>
        <v>-27.0545101577072</v>
      </c>
      <c r="F214" s="156" t="n">
        <f aca="false">IF(AM214&gt;0,ASIN(AE214),PI()-ASIN(AE214))</f>
        <v>0.612253420003895</v>
      </c>
      <c r="G214" s="155" t="n">
        <f aca="false">DEGREES(F214)</f>
        <v>35.0795369586738</v>
      </c>
      <c r="H214" s="156" t="n">
        <f aca="false">ASIN(J214/CD)</f>
        <v>1.16516276711537</v>
      </c>
      <c r="I214" s="157" t="n">
        <f aca="false">DEGREES(H214)</f>
        <v>66.7589090014951</v>
      </c>
      <c r="J214" s="157" t="n">
        <f aca="false">BD*SIN(F214)-AC*SIN(D214)</f>
        <v>98.7766521694067</v>
      </c>
      <c r="K214" s="158" t="n">
        <f aca="false">AC*SIN(D214-H214)</f>
        <v>-14.9667887852123</v>
      </c>
      <c r="L214" s="158" t="n">
        <f aca="false">BD*SIN(F214+H214)</f>
        <v>156.596791967364</v>
      </c>
      <c r="M214" s="159" t="n">
        <f aca="false">PI()/2-F214-ATAN(UA/UB)</f>
        <v>-0.154593763387002</v>
      </c>
      <c r="N214" s="158" t="n">
        <f aca="false">DEGREES(M214)</f>
        <v>-8.8575701811193</v>
      </c>
      <c r="O214" s="159" t="n">
        <f aca="false">ASIN((-BM*SIN(M214)+UB-VW)/MN)</f>
        <v>0.280536951843146</v>
      </c>
      <c r="P214" s="158" t="n">
        <f aca="false">DEGREES(O214)</f>
        <v>16.0735833380771</v>
      </c>
      <c r="Q214" s="158" t="n">
        <f aca="false">C214*1000/BM</f>
        <v>-10235.4964768713</v>
      </c>
      <c r="R214" s="141" t="n">
        <f aca="false">Q214/COS(PI()/2-(O214-M214))</f>
        <v>-24281.835760071</v>
      </c>
      <c r="S214" s="160" t="n">
        <f aca="false">R214*COS(O214)</f>
        <v>-23332.5837717315</v>
      </c>
      <c r="T214" s="161" t="n">
        <f aca="false">-(BM*COS(M214)+MN*COS(O214)-BM-MN)</f>
        <v>8.80237119257026</v>
      </c>
      <c r="U214" s="162" t="n">
        <f aca="false">T214-$T$751</f>
        <v>6.89710339400142</v>
      </c>
      <c r="V214" s="163" t="n">
        <f aca="false">MAX($U$26:$U$746)-U214</f>
        <v>12.1407593884135</v>
      </c>
      <c r="W214" s="146"/>
      <c r="X214" s="147"/>
      <c r="Y214" s="164" t="n">
        <f aca="false">ABS(M215-M213)/2*(C213+C215)/2</f>
        <v>-1.9635489104951</v>
      </c>
      <c r="Z214" s="165" t="n">
        <f aca="false">ABS(M215-M213)/2*BM/1000*(Q213+Q215)/2</f>
        <v>-1.9635489104951</v>
      </c>
      <c r="AA214" s="165" t="n">
        <f aca="false">(S215+S213)/2*(T215-T213)/2000</f>
        <v>-1.96360207904604</v>
      </c>
      <c r="AB214" s="167"/>
      <c r="AC214" s="154" t="n">
        <f aca="false">B214</f>
        <v>266</v>
      </c>
      <c r="AD214" s="168" t="n">
        <f aca="false">(AG214*AH214+AF214*SQRT(AI214+AJ214-AK214))/(AI214+AJ214)</f>
        <v>-0.637249771803943</v>
      </c>
      <c r="AE214" s="169" t="n">
        <f aca="false">(AG214*AH214-AF214*SQRT(AI214+AJ214-AK214))/(AI214+AJ214)</f>
        <v>0.574713015295178</v>
      </c>
      <c r="AF214" s="157" t="n">
        <f aca="false">2*BD*(AC*COS(D214)-AB)</f>
        <v>-55474.0513462792</v>
      </c>
      <c r="AG214" s="157" t="n">
        <f aca="false">-2*BD*AC*SIN(D214)</f>
        <v>2183.22231109704</v>
      </c>
      <c r="AH214" s="157" t="n">
        <f aca="false">CD^2-AB^2-BD^2-AC^2+2*AB*AC*COS(D214)</f>
        <v>-44142.7425041923</v>
      </c>
      <c r="AI214" s="157" t="n">
        <f aca="false">AF214^2</f>
        <v>3077370372.76962</v>
      </c>
      <c r="AJ214" s="157" t="n">
        <f aca="false">AG214^2</f>
        <v>4766459.65967191</v>
      </c>
      <c r="AK214" s="157" t="n">
        <f aca="false">AH214^2</f>
        <v>1948581715.79142</v>
      </c>
      <c r="AL214" s="170" t="n">
        <f aca="false">IF(AI214+AJ214&gt;=AK214,TRUE(),FALSE())</f>
        <v>1</v>
      </c>
      <c r="AM214" s="170" t="n">
        <f aca="false">(AF214*AH214+AG214*SQRT(AI214+AJ214-AK214))/(AI214+AJ214)</f>
        <v>0.818355026898671</v>
      </c>
      <c r="AN214" s="168" t="n">
        <f aca="false">(AF214*AH214-AG214*SQRT(AI214+AJ214-AK214))/(AI214+AJ214)</f>
        <v>0.770657335224821</v>
      </c>
      <c r="AP214" s="0"/>
      <c r="AQ214" s="2"/>
      <c r="AR214" s="0"/>
      <c r="AS214" s="0"/>
      <c r="AT214" s="0"/>
      <c r="AV214" s="0"/>
      <c r="AW214" s="0"/>
      <c r="AX214" s="0"/>
      <c r="AY214" s="0"/>
      <c r="AZ214" s="0"/>
      <c r="BB214" s="0"/>
      <c r="BF214" s="0"/>
      <c r="BG214" s="0"/>
      <c r="BH214" s="0"/>
    </row>
    <row r="215" customFormat="false" ht="12.75" hidden="false" customHeight="false" outlineLevel="0" collapsed="false">
      <c r="B215" s="154" t="n">
        <f aca="false">B214+$AM$21</f>
        <v>265.5</v>
      </c>
      <c r="C215" s="155" t="n">
        <f aca="false">$J$10/K215*L215</f>
        <v>-2352.53733327875</v>
      </c>
      <c r="D215" s="156" t="n">
        <f aca="false">RADIANS(E215)</f>
        <v>-0.46346363350627</v>
      </c>
      <c r="E215" s="155" t="n">
        <f aca="false">IF(360-$AI$21-B215&gt;0,360-$AI$21-B215,360-$AI$21-B215)</f>
        <v>-26.5545101577072</v>
      </c>
      <c r="F215" s="156" t="n">
        <f aca="false">IF(AM215&gt;0,ASIN(AE215),PI()-ASIN(AE215))</f>
        <v>0.613087766000396</v>
      </c>
      <c r="G215" s="155" t="n">
        <f aca="false">DEGREES(F215)</f>
        <v>35.1273414629269</v>
      </c>
      <c r="H215" s="156" t="n">
        <f aca="false">ASIN(J215/CD)</f>
        <v>1.16498317985142</v>
      </c>
      <c r="I215" s="157" t="n">
        <f aca="false">DEGREES(H215)</f>
        <v>66.7486194092167</v>
      </c>
      <c r="J215" s="157" t="n">
        <f aca="false">BD*SIN(F215)-AC*SIN(D215)</f>
        <v>98.7690325555891</v>
      </c>
      <c r="K215" s="158" t="n">
        <f aca="false">AC*SIN(D215-H215)</f>
        <v>-14.9750800635874</v>
      </c>
      <c r="L215" s="158" t="n">
        <f aca="false">BD*SIN(F215+H215)</f>
        <v>156.575266304124</v>
      </c>
      <c r="M215" s="159" t="n">
        <f aca="false">PI()/2-F215-ATAN(UA/UB)</f>
        <v>-0.155428109383503</v>
      </c>
      <c r="N215" s="158" t="n">
        <f aca="false">DEGREES(M215)</f>
        <v>-8.90537468537241</v>
      </c>
      <c r="O215" s="159" t="n">
        <f aca="false">ASIN((-BM*SIN(M215)+UB-VW)/MN)</f>
        <v>0.28181016774225</v>
      </c>
      <c r="P215" s="158" t="n">
        <f aca="false">DEGREES(O215)</f>
        <v>16.1465332355047</v>
      </c>
      <c r="Q215" s="158" t="n">
        <f aca="false">C215*1000/BM</f>
        <v>-10228.4231881685</v>
      </c>
      <c r="R215" s="141" t="n">
        <f aca="false">Q215/COS(PI()/2-(O215-M215))</f>
        <v>-24155.5904599947</v>
      </c>
      <c r="S215" s="160" t="n">
        <f aca="false">R215*COS(O215)</f>
        <v>-23202.7397135724</v>
      </c>
      <c r="T215" s="161" t="n">
        <f aca="false">-(BM*COS(M215)+MN*COS(O215)-BM-MN)</f>
        <v>8.88675964353604</v>
      </c>
      <c r="U215" s="162" t="n">
        <f aca="false">T215-$T$751</f>
        <v>6.9814918449672</v>
      </c>
      <c r="V215" s="163" t="n">
        <f aca="false">MAX($U$26:$U$746)-U215</f>
        <v>12.0563709374477</v>
      </c>
      <c r="W215" s="146"/>
      <c r="X215" s="147"/>
      <c r="Y215" s="164" t="n">
        <f aca="false">ABS(M216-M214)/2*(C214+C216)/2</f>
        <v>-1.96354893657661</v>
      </c>
      <c r="Z215" s="165" t="n">
        <f aca="false">ABS(M216-M214)/2*BM/1000*(Q214+Q216)/2</f>
        <v>-1.96354893657661</v>
      </c>
      <c r="AA215" s="165" t="n">
        <f aca="false">(S216+S214)/2*(T216-T214)/2000</f>
        <v>-1.96360093613024</v>
      </c>
      <c r="AB215" s="167"/>
      <c r="AC215" s="154" t="n">
        <f aca="false">B215</f>
        <v>265.5</v>
      </c>
      <c r="AD215" s="168" t="n">
        <f aca="false">(AG215*AH215+AF215*SQRT(AI215+AJ215-AK215))/(AI215+AJ215)</f>
        <v>-0.63687577383553</v>
      </c>
      <c r="AE215" s="169" t="n">
        <f aca="false">(AG215*AH215-AF215*SQRT(AI215+AJ215-AK215))/(AI215+AJ215)</f>
        <v>0.575395606417962</v>
      </c>
      <c r="AF215" s="157" t="n">
        <f aca="false">2*BD*(AC*COS(D215)-AB)</f>
        <v>-55455.162148897</v>
      </c>
      <c r="AG215" s="157" t="n">
        <f aca="false">-2*BD*AC*SIN(D215)</f>
        <v>2145.83536918886</v>
      </c>
      <c r="AH215" s="157" t="n">
        <f aca="false">CD^2-AB^2-BD^2-AC^2+2*AB*AC*COS(D215)</f>
        <v>-44120.6993983606</v>
      </c>
      <c r="AI215" s="157" t="n">
        <f aca="false">AF215^2</f>
        <v>3075275008.96046</v>
      </c>
      <c r="AJ215" s="157" t="n">
        <f aca="false">AG215^2</f>
        <v>4604609.43166191</v>
      </c>
      <c r="AK215" s="157" t="n">
        <f aca="false">AH215^2</f>
        <v>1946636115.40049</v>
      </c>
      <c r="AL215" s="170" t="n">
        <f aca="false">IF(AI215+AJ215&gt;=AK215,TRUE(),FALSE())</f>
        <v>1</v>
      </c>
      <c r="AM215" s="170" t="n">
        <f aca="false">(AF215*AH215+AG215*SQRT(AI215+AJ215-AK215))/(AI215+AJ215)</f>
        <v>0.817875232608804</v>
      </c>
      <c r="AN215" s="168" t="n">
        <f aca="false">(AF215*AH215-AG215*SQRT(AI215+AJ215-AK215))/(AI215+AJ215)</f>
        <v>0.77096643811608</v>
      </c>
      <c r="AP215" s="0"/>
      <c r="AQ215" s="2"/>
      <c r="AR215" s="0"/>
      <c r="AS215" s="0"/>
      <c r="AT215" s="0"/>
      <c r="AV215" s="0"/>
      <c r="AW215" s="0"/>
      <c r="AX215" s="0"/>
      <c r="AY215" s="0"/>
      <c r="AZ215" s="0"/>
      <c r="BB215" s="0"/>
      <c r="BF215" s="0"/>
      <c r="BG215" s="0"/>
      <c r="BH215" s="0"/>
    </row>
    <row r="216" customFormat="false" ht="12.75" hidden="false" customHeight="false" outlineLevel="0" collapsed="false">
      <c r="B216" s="154" t="n">
        <f aca="false">B215+$AM$21</f>
        <v>265</v>
      </c>
      <c r="C216" s="155" t="n">
        <f aca="false">$J$10/K216*L216</f>
        <v>-2351.10188267864</v>
      </c>
      <c r="D216" s="156" t="n">
        <f aca="false">RADIANS(E216)</f>
        <v>-0.454736987246298</v>
      </c>
      <c r="E216" s="155" t="n">
        <f aca="false">IF(360-$AI$21-B216&gt;0,360-$AI$21-B216,360-$AI$21-B216)</f>
        <v>-26.0545101577072</v>
      </c>
      <c r="F216" s="156" t="n">
        <f aca="false">IF(AM216&gt;0,ASIN(AE216),PI()-ASIN(AE216))</f>
        <v>0.613922655202399</v>
      </c>
      <c r="G216" s="155" t="n">
        <f aca="false">DEGREES(F216)</f>
        <v>35.1751770905627</v>
      </c>
      <c r="H216" s="156" t="n">
        <f aca="false">ASIN(J216/CD)</f>
        <v>1.16479180314855</v>
      </c>
      <c r="I216" s="157" t="n">
        <f aca="false">DEGREES(H216)</f>
        <v>66.7376543318449</v>
      </c>
      <c r="J216" s="157" t="n">
        <f aca="false">BD*SIN(F216)-AC*SIN(D216)</f>
        <v>98.7609092278599</v>
      </c>
      <c r="K216" s="158" t="n">
        <f aca="false">AC*SIN(D216-H216)</f>
        <v>-14.9821921271113</v>
      </c>
      <c r="L216" s="158" t="n">
        <f aca="false">BD*SIN(F216+H216)</f>
        <v>156.554044963131</v>
      </c>
      <c r="M216" s="159" t="n">
        <f aca="false">PI()/2-F216-ATAN(UA/UB)</f>
        <v>-0.156262998585506</v>
      </c>
      <c r="N216" s="158" t="n">
        <f aca="false">DEGREES(M216)</f>
        <v>-8.95321031300824</v>
      </c>
      <c r="O216" s="159" t="n">
        <f aca="false">ASIN((-BM*SIN(M216)+UB-VW)/MN)</f>
        <v>0.283084515836551</v>
      </c>
      <c r="P216" s="158" t="n">
        <f aca="false">DEGREES(O216)</f>
        <v>16.2195480029387</v>
      </c>
      <c r="Q216" s="158" t="n">
        <f aca="false">C216*1000/BM</f>
        <v>-10222.1820986028</v>
      </c>
      <c r="R216" s="141" t="n">
        <f aca="false">Q216/COS(PI()/2-(O216-M216))</f>
        <v>-24032.4561918731</v>
      </c>
      <c r="S216" s="160" t="n">
        <f aca="false">R216*COS(O216)</f>
        <v>-23075.9270514252</v>
      </c>
      <c r="T216" s="161" t="n">
        <f aca="false">-(BM*COS(M216)+MN*COS(O216)-BM-MN)</f>
        <v>8.97161609194768</v>
      </c>
      <c r="U216" s="162" t="n">
        <f aca="false">T216-$T$751</f>
        <v>7.06634829337884</v>
      </c>
      <c r="V216" s="163" t="n">
        <f aca="false">MAX($U$26:$U$746)-U216</f>
        <v>11.9715144890361</v>
      </c>
      <c r="W216" s="146"/>
      <c r="X216" s="147"/>
      <c r="Y216" s="164" t="n">
        <f aca="false">ABS(M217-M215)/2*(C215+C217)/2</f>
        <v>-1.96354898702326</v>
      </c>
      <c r="Z216" s="165" t="n">
        <f aca="false">ABS(M217-M215)/2*BM/1000*(Q215+Q217)/2</f>
        <v>-1.96354898702326</v>
      </c>
      <c r="AA216" s="165" t="n">
        <f aca="false">(S217+S215)/2*(T217-T215)/2000</f>
        <v>-1.96359981820891</v>
      </c>
      <c r="AB216" s="167"/>
      <c r="AC216" s="154" t="n">
        <f aca="false">B216</f>
        <v>265</v>
      </c>
      <c r="AD216" s="168" t="n">
        <f aca="false">(AG216*AH216+AF216*SQRT(AI216+AJ216-AK216))/(AI216+AJ216)</f>
        <v>-0.636496413259458</v>
      </c>
      <c r="AE216" s="169" t="n">
        <f aca="false">(AG216*AH216-AF216*SQRT(AI216+AJ216-AK216))/(AI216+AJ216)</f>
        <v>0.576078241002066</v>
      </c>
      <c r="AF216" s="157" t="n">
        <f aca="false">2*BD*(AC*COS(D216)-AB)</f>
        <v>-55436.5999292334</v>
      </c>
      <c r="AG216" s="157" t="n">
        <f aca="false">-2*BD*AC*SIN(D216)</f>
        <v>2108.28501360938</v>
      </c>
      <c r="AH216" s="157" t="n">
        <f aca="false">CD^2-AB^2-BD^2-AC^2+2*AB*AC*COS(D216)</f>
        <v>-44099.0378653563</v>
      </c>
      <c r="AI216" s="157" t="n">
        <f aca="false">AF216^2</f>
        <v>3073216611.71388</v>
      </c>
      <c r="AJ216" s="157" t="n">
        <f aca="false">AG216^2</f>
        <v>4444865.69860991</v>
      </c>
      <c r="AK216" s="157" t="n">
        <f aca="false">AH216^2</f>
        <v>1944725140.65013</v>
      </c>
      <c r="AL216" s="170" t="n">
        <f aca="false">IF(AI216+AJ216&gt;=AK216,TRUE(),FALSE())</f>
        <v>1</v>
      </c>
      <c r="AM216" s="170" t="n">
        <f aca="false">(AF216*AH216+AG216*SQRT(AI216+AJ216-AK216))/(AI216+AJ216)</f>
        <v>0.817394556040084</v>
      </c>
      <c r="AN216" s="168" t="n">
        <f aca="false">(AF216*AH216-AG216*SQRT(AI216+AJ216-AK216))/(AI216+AJ216)</f>
        <v>0.771279661282369</v>
      </c>
      <c r="AP216" s="0"/>
      <c r="AQ216" s="2"/>
      <c r="AR216" s="0"/>
      <c r="AS216" s="0"/>
      <c r="AT216" s="0"/>
      <c r="AV216" s="0"/>
      <c r="AW216" s="0"/>
      <c r="AX216" s="0"/>
      <c r="AY216" s="0"/>
      <c r="AZ216" s="0"/>
      <c r="BB216" s="0"/>
      <c r="BF216" s="0"/>
      <c r="BG216" s="0"/>
      <c r="BH216" s="0"/>
    </row>
    <row r="217" customFormat="false" ht="12.75" hidden="false" customHeight="false" outlineLevel="0" collapsed="false">
      <c r="B217" s="154" t="n">
        <f aca="false">B216+$AM$21</f>
        <v>264.5</v>
      </c>
      <c r="C217" s="155" t="n">
        <f aca="false">$J$10/K217*L217</f>
        <v>-2349.85813496754</v>
      </c>
      <c r="D217" s="156" t="n">
        <f aca="false">RADIANS(E217)</f>
        <v>-0.446010340986327</v>
      </c>
      <c r="E217" s="155" t="n">
        <f aca="false">IF(360-$AI$21-B217&gt;0,360-$AI$21-B217,360-$AI$21-B217)</f>
        <v>-25.5545101577072</v>
      </c>
      <c r="F217" s="156" t="n">
        <f aca="false">IF(AM217&gt;0,ASIN(AE217),PI()-ASIN(AE217))</f>
        <v>0.614758020235951</v>
      </c>
      <c r="G217" s="155" t="n">
        <f aca="false">DEGREES(F217)</f>
        <v>35.223039981338</v>
      </c>
      <c r="H217" s="156" t="n">
        <f aca="false">ASIN(J217/CD)</f>
        <v>1.16458865105753</v>
      </c>
      <c r="I217" s="157" t="n">
        <f aca="false">DEGREES(H217)</f>
        <v>66.7260145744305</v>
      </c>
      <c r="J217" s="157" t="n">
        <f aca="false">BD*SIN(F217)-AC*SIN(D217)</f>
        <v>98.7522821148363</v>
      </c>
      <c r="K217" s="158" t="n">
        <f aca="false">AC*SIN(D217-H217)</f>
        <v>-14.9881196773696</v>
      </c>
      <c r="L217" s="158" t="n">
        <f aca="false">BD*SIN(F217+H217)</f>
        <v>156.533133118818</v>
      </c>
      <c r="M217" s="159" t="n">
        <f aca="false">PI()/2-F217-ATAN(UA/UB)</f>
        <v>-0.157098363619058</v>
      </c>
      <c r="N217" s="158" t="n">
        <f aca="false">DEGREES(M217)</f>
        <v>-9.00107320378356</v>
      </c>
      <c r="O217" s="159" t="n">
        <f aca="false">ASIN((-BM*SIN(M217)+UB-VW)/MN)</f>
        <v>0.284359895363895</v>
      </c>
      <c r="P217" s="158" t="n">
        <f aca="false">DEGREES(O217)</f>
        <v>16.2926218671329</v>
      </c>
      <c r="Q217" s="158" t="n">
        <f aca="false">C217*1000/BM</f>
        <v>-10216.7744998589</v>
      </c>
      <c r="R217" s="141" t="n">
        <f aca="false">Q217/COS(PI()/2-(O217-M217))</f>
        <v>-23912.4031795986</v>
      </c>
      <c r="S217" s="160" t="n">
        <f aca="false">R217*COS(O217)</f>
        <v>-22952.1151724973</v>
      </c>
      <c r="T217" s="161" t="n">
        <f aca="false">-(BM*COS(M217)+MN*COS(O217)-BM-MN)</f>
        <v>9.05693457512717</v>
      </c>
      <c r="U217" s="162" t="n">
        <f aca="false">T217-$T$751</f>
        <v>7.15166677655833</v>
      </c>
      <c r="V217" s="163" t="n">
        <f aca="false">MAX($U$26:$U$746)-U217</f>
        <v>11.8861960058566</v>
      </c>
      <c r="W217" s="146"/>
      <c r="X217" s="147"/>
      <c r="Y217" s="164" t="n">
        <f aca="false">ABS(M218-M216)/2*(C216+C218)/2</f>
        <v>-1.9635490620238</v>
      </c>
      <c r="Z217" s="165" t="n">
        <f aca="false">ABS(M218-M216)/2*BM/1000*(Q216+Q218)/2</f>
        <v>-1.9635490620238</v>
      </c>
      <c r="AA217" s="165" t="n">
        <f aca="false">(S218+S216)/2*(T218-T216)/2000</f>
        <v>-1.963598725598</v>
      </c>
      <c r="AB217" s="167"/>
      <c r="AC217" s="154" t="n">
        <f aca="false">B217</f>
        <v>264.5</v>
      </c>
      <c r="AD217" s="168" t="n">
        <f aca="false">(AG217*AH217+AF217*SQRT(AI217+AJ217-AK217))/(AI217+AJ217)</f>
        <v>-0.63611172243952</v>
      </c>
      <c r="AE217" s="169" t="n">
        <f aca="false">(AG217*AH217-AF217*SQRT(AI217+AJ217-AK217))/(AI217+AJ217)</f>
        <v>0.576760862749689</v>
      </c>
      <c r="AF217" s="157" t="n">
        <f aca="false">2*BD*(AC*COS(D217)-AB)</f>
        <v>-55418.3661008731</v>
      </c>
      <c r="AG217" s="157" t="n">
        <f aca="false">-2*BD*AC*SIN(D217)</f>
        <v>2070.57410396356</v>
      </c>
      <c r="AH217" s="157" t="n">
        <f aca="false">CD^2-AB^2-BD^2-AC^2+2*AB*AC*COS(D217)</f>
        <v>-44077.7595547891</v>
      </c>
      <c r="AI217" s="157" t="n">
        <f aca="false">AF217^2</f>
        <v>3071195301.2904</v>
      </c>
      <c r="AJ217" s="157" t="n">
        <f aca="false">AG217^2</f>
        <v>4287277.12000448</v>
      </c>
      <c r="AK217" s="157" t="n">
        <f aca="false">AH217^2</f>
        <v>1942848887.3698</v>
      </c>
      <c r="AL217" s="170" t="n">
        <f aca="false">IF(AI217+AJ217&gt;=AK217,TRUE(),FALSE())</f>
        <v>1</v>
      </c>
      <c r="AM217" s="170" t="n">
        <f aca="false">(AF217*AH217+AG217*SQRT(AI217+AJ217-AK217))/(AI217+AJ217)</f>
        <v>0.816913035273789</v>
      </c>
      <c r="AN217" s="168" t="n">
        <f aca="false">(AF217*AH217-AG217*SQRT(AI217+AJ217-AK217))/(AI217+AJ217)</f>
        <v>0.771596965115226</v>
      </c>
      <c r="AP217" s="0"/>
      <c r="AQ217" s="2"/>
      <c r="AR217" s="0"/>
      <c r="AS217" s="0"/>
      <c r="AT217" s="0"/>
      <c r="AV217" s="0"/>
      <c r="AW217" s="0"/>
      <c r="AX217" s="0"/>
      <c r="AY217" s="0"/>
      <c r="AZ217" s="0"/>
      <c r="BB217" s="0"/>
      <c r="BF217" s="0"/>
      <c r="BG217" s="0"/>
      <c r="BH217" s="0"/>
    </row>
    <row r="218" customFormat="false" ht="12.75" hidden="false" customHeight="false" outlineLevel="0" collapsed="false">
      <c r="B218" s="154" t="n">
        <f aca="false">B217+$AM$21</f>
        <v>264</v>
      </c>
      <c r="C218" s="155" t="n">
        <f aca="false">$J$10/K218*L218</f>
        <v>-2348.80646030565</v>
      </c>
      <c r="D218" s="156" t="n">
        <f aca="false">RADIANS(E218)</f>
        <v>-0.437283694726355</v>
      </c>
      <c r="E218" s="155" t="n">
        <f aca="false">IF(360-$AI$21-B218&gt;0,360-$AI$21-B218,360-$AI$21-B218)</f>
        <v>-25.0545101577072</v>
      </c>
      <c r="F218" s="156" t="n">
        <f aca="false">IF(AM218&gt;0,ASIN(AE218),PI()-ASIN(AE218))</f>
        <v>0.615593793376789</v>
      </c>
      <c r="G218" s="155" t="n">
        <f aca="false">DEGREES(F218)</f>
        <v>35.2709262549384</v>
      </c>
      <c r="H218" s="156" t="n">
        <f aca="false">ASIN(J218/CD)</f>
        <v>1.16437373887124</v>
      </c>
      <c r="I218" s="157" t="n">
        <f aca="false">DEGREES(H218)</f>
        <v>66.7137010131897</v>
      </c>
      <c r="J218" s="157" t="n">
        <f aca="false">BD*SIN(F218)-AC*SIN(D218)</f>
        <v>98.7431511580498</v>
      </c>
      <c r="K218" s="158" t="n">
        <f aca="false">AC*SIN(D218-H218)</f>
        <v>-14.9928575075594</v>
      </c>
      <c r="L218" s="158" t="n">
        <f aca="false">BD*SIN(F218+H218)</f>
        <v>156.512535876433</v>
      </c>
      <c r="M218" s="159" t="n">
        <f aca="false">PI()/2-F218-ATAN(UA/UB)</f>
        <v>-0.157934136759896</v>
      </c>
      <c r="N218" s="158" t="n">
        <f aca="false">DEGREES(M218)</f>
        <v>-9.04895947738399</v>
      </c>
      <c r="O218" s="159" t="n">
        <f aca="false">ASIN((-BM*SIN(M218)+UB-VW)/MN)</f>
        <v>0.285636204938827</v>
      </c>
      <c r="P218" s="158" t="n">
        <f aca="false">DEGREES(O218)</f>
        <v>16.3657490191286</v>
      </c>
      <c r="Q218" s="158" t="n">
        <f aca="false">C218*1000/BM</f>
        <v>-10212.2020013289</v>
      </c>
      <c r="R218" s="141" t="n">
        <f aca="false">Q218/COS(PI()/2-(O218-M218))</f>
        <v>-23795.4027700997</v>
      </c>
      <c r="S218" s="160" t="n">
        <f aca="false">R218*COS(O218)</f>
        <v>-22831.2745537286</v>
      </c>
      <c r="T218" s="161" t="n">
        <f aca="false">-(BM*COS(M218)+MN*COS(O218)-BM-MN)</f>
        <v>9.14270896251617</v>
      </c>
      <c r="U218" s="162" t="n">
        <f aca="false">T218-$T$751</f>
        <v>7.23744116394732</v>
      </c>
      <c r="V218" s="163" t="n">
        <f aca="false">MAX($U$26:$U$746)-U218</f>
        <v>11.8004216184676</v>
      </c>
      <c r="W218" s="146"/>
      <c r="X218" s="147"/>
      <c r="Y218" s="164" t="n">
        <f aca="false">ABS(M219-M217)/2*(C217+C219)/2</f>
        <v>-1.96354916178513</v>
      </c>
      <c r="Z218" s="165" t="n">
        <f aca="false">ABS(M219-M217)/2*BM/1000*(Q217+Q219)/2</f>
        <v>-1.96354916178513</v>
      </c>
      <c r="AA218" s="165" t="n">
        <f aca="false">(S219+S217)/2*(T219-T217)/2000</f>
        <v>-1.96359765863344</v>
      </c>
      <c r="AB218" s="167"/>
      <c r="AC218" s="154" t="n">
        <f aca="false">B218</f>
        <v>264</v>
      </c>
      <c r="AD218" s="168" t="n">
        <f aca="false">(AG218*AH218+AF218*SQRT(AI218+AJ218-AK218))/(AI218+AJ218)</f>
        <v>-0.635721734283523</v>
      </c>
      <c r="AE218" s="169" t="n">
        <f aca="false">(AG218*AH218-AF218*SQRT(AI218+AJ218-AK218))/(AI218+AJ218)</f>
        <v>0.577443415204937</v>
      </c>
      <c r="AF218" s="157" t="n">
        <f aca="false">2*BD*(AC*COS(D218)-AB)</f>
        <v>-55400.4620523929</v>
      </c>
      <c r="AG218" s="157" t="n">
        <f aca="false">-2*BD*AC*SIN(D218)</f>
        <v>2032.70551208316</v>
      </c>
      <c r="AH218" s="157" t="n">
        <f aca="false">CD^2-AB^2-BD^2-AC^2+2*AB*AC*COS(D218)</f>
        <v>-44056.8660870847</v>
      </c>
      <c r="AI218" s="157" t="n">
        <f aca="false">AF218^2</f>
        <v>3069211195.61862</v>
      </c>
      <c r="AJ218" s="157" t="n">
        <f aca="false">AG218^2</f>
        <v>4131891.69885326</v>
      </c>
      <c r="AK218" s="157" t="n">
        <f aca="false">AH218^2</f>
        <v>1941007449.41532</v>
      </c>
      <c r="AL218" s="170" t="n">
        <f aca="false">IF(AI218+AJ218&gt;=AK218,TRUE(),FALSE())</f>
        <v>1</v>
      </c>
      <c r="AM218" s="170" t="n">
        <f aca="false">(AF218*AH218+AG218*SQRT(AI218+AJ218-AK218))/(AI218+AJ218)</f>
        <v>0.816430708778435</v>
      </c>
      <c r="AN218" s="168" t="n">
        <f aca="false">(AF218*AH218-AG218*SQRT(AI218+AJ218-AK218))/(AI218+AJ218)</f>
        <v>0.771918309511797</v>
      </c>
      <c r="AP218" s="0"/>
      <c r="AQ218" s="2"/>
      <c r="AR218" s="0"/>
      <c r="AS218" s="0"/>
      <c r="AT218" s="0"/>
      <c r="AV218" s="0"/>
      <c r="AW218" s="0"/>
      <c r="AX218" s="0"/>
      <c r="AY218" s="0"/>
      <c r="AZ218" s="0"/>
      <c r="BB218" s="0"/>
      <c r="BF218" s="0"/>
      <c r="BG218" s="0"/>
      <c r="BH218" s="0"/>
    </row>
    <row r="219" customFormat="false" ht="12.75" hidden="false" customHeight="false" outlineLevel="0" collapsed="false">
      <c r="B219" s="154" t="n">
        <f aca="false">B218+$AM$21</f>
        <v>263.5</v>
      </c>
      <c r="C219" s="155" t="n">
        <f aca="false">$J$10/K219*L219</f>
        <v>-2347.94730241926</v>
      </c>
      <c r="D219" s="156" t="n">
        <f aca="false">RADIANS(E219)</f>
        <v>-0.428557048466383</v>
      </c>
      <c r="E219" s="155" t="n">
        <f aca="false">IF(360-$AI$21-B219&gt;0,360-$AI$21-B219,360-$AI$21-B219)</f>
        <v>-24.5545101577072</v>
      </c>
      <c r="F219" s="156" t="n">
        <f aca="false">IF(AM219&gt;0,ASIN(AE219),PI()-ASIN(AE219))</f>
        <v>0.616429906556451</v>
      </c>
      <c r="G219" s="155" t="n">
        <f aca="false">DEGREES(F219)</f>
        <v>35.3188320113284</v>
      </c>
      <c r="H219" s="156" t="n">
        <f aca="false">ASIN(J219/CD)</f>
        <v>1.16414708312502</v>
      </c>
      <c r="I219" s="157" t="n">
        <f aca="false">DEGREES(H219)</f>
        <v>66.7007145955291</v>
      </c>
      <c r="J219" s="157" t="n">
        <f aca="false">BD*SIN(F219)-AC*SIN(D219)</f>
        <v>98.733516312285</v>
      </c>
      <c r="K219" s="158" t="n">
        <f aca="false">AC*SIN(D219-H219)</f>
        <v>-14.9964005046363</v>
      </c>
      <c r="L219" s="158" t="n">
        <f aca="false">BD*SIN(F219+H219)</f>
        <v>156.492258270488</v>
      </c>
      <c r="M219" s="159" t="n">
        <f aca="false">PI()/2-F219-ATAN(UA/UB)</f>
        <v>-0.158770249939558</v>
      </c>
      <c r="N219" s="158" t="n">
        <f aca="false">DEGREES(M219)</f>
        <v>-9.09686523377391</v>
      </c>
      <c r="O219" s="159" t="n">
        <f aca="false">ASIN((-BM*SIN(M219)+UB-VW)/MN)</f>
        <v>0.286913342559984</v>
      </c>
      <c r="P219" s="158" t="n">
        <f aca="false">DEGREES(O219)</f>
        <v>16.4389236146783</v>
      </c>
      <c r="Q219" s="158" t="n">
        <f aca="false">C219*1000/BM</f>
        <v>-10208.4665322576</v>
      </c>
      <c r="R219" s="141" t="n">
        <f aca="false">Q219/COS(PI()/2-(O219-M219))</f>
        <v>-23681.4274230341</v>
      </c>
      <c r="S219" s="160" t="n">
        <f aca="false">R219*COS(O219)</f>
        <v>-22713.3767508552</v>
      </c>
      <c r="T219" s="161" t="n">
        <f aca="false">-(BM*COS(M219)+MN*COS(O219)-BM-MN)</f>
        <v>9.2289329551669</v>
      </c>
      <c r="U219" s="162" t="n">
        <f aca="false">T219-$T$751</f>
        <v>7.32366515659805</v>
      </c>
      <c r="V219" s="163" t="n">
        <f aca="false">MAX($U$26:$U$746)-U219</f>
        <v>11.7141976258168</v>
      </c>
      <c r="W219" s="146"/>
      <c r="X219" s="147"/>
      <c r="Y219" s="164" t="n">
        <f aca="false">ABS(M220-M218)/2*(C218+C220)/2</f>
        <v>-1.9635492865293</v>
      </c>
      <c r="Z219" s="165" t="n">
        <f aca="false">ABS(M220-M218)/2*BM/1000*(Q218+Q220)/2</f>
        <v>-1.9635492865293</v>
      </c>
      <c r="AA219" s="165" t="n">
        <f aca="false">(S220+S218)/2*(T220-T218)/2000</f>
        <v>-1.96359661766684</v>
      </c>
      <c r="AB219" s="167"/>
      <c r="AC219" s="154" t="n">
        <f aca="false">B219</f>
        <v>263.5</v>
      </c>
      <c r="AD219" s="168" t="n">
        <f aca="false">(AG219*AH219+AF219*SQRT(AI219+AJ219-AK219))/(AI219+AJ219)</f>
        <v>-0.635326482240421</v>
      </c>
      <c r="AE219" s="169" t="n">
        <f aca="false">(AG219*AH219-AF219*SQRT(AI219+AJ219-AK219))/(AI219+AJ219)</f>
        <v>0.578125841760217</v>
      </c>
      <c r="AF219" s="157" t="n">
        <f aca="false">2*BD*(AC*COS(D219)-AB)</f>
        <v>-55382.8891472552</v>
      </c>
      <c r="AG219" s="157" t="n">
        <f aca="false">-2*BD*AC*SIN(D219)</f>
        <v>1994.68212180808</v>
      </c>
      <c r="AH219" s="157" t="n">
        <f aca="false">CD^2-AB^2-BD^2-AC^2+2*AB*AC*COS(D219)</f>
        <v>-44036.3590533616</v>
      </c>
      <c r="AI219" s="157" t="n">
        <f aca="false">AF219^2</f>
        <v>3067264410.29716</v>
      </c>
      <c r="AJ219" s="157" t="n">
        <f aca="false">AG219^2</f>
        <v>3978756.76706077</v>
      </c>
      <c r="AK219" s="157" t="n">
        <f aca="false">AH219^2</f>
        <v>1939200918.67658</v>
      </c>
      <c r="AL219" s="170" t="n">
        <f aca="false">IF(AI219+AJ219&gt;=AK219,TRUE(),FALSE())</f>
        <v>1</v>
      </c>
      <c r="AM219" s="170" t="n">
        <f aca="false">(AF219*AH219+AG219*SQRT(AI219+AJ219-AK219))/(AI219+AJ219)</f>
        <v>0.815947615407411</v>
      </c>
      <c r="AN219" s="168" t="n">
        <f aca="false">(AF219*AH219-AG219*SQRT(AI219+AJ219-AK219))/(AI219+AJ219)</f>
        <v>0.772243653883936</v>
      </c>
      <c r="AP219" s="0"/>
      <c r="AQ219" s="2"/>
      <c r="AR219" s="0"/>
      <c r="AS219" s="0"/>
      <c r="AT219" s="0"/>
      <c r="AV219" s="0"/>
      <c r="AW219" s="0"/>
      <c r="AX219" s="0"/>
      <c r="AY219" s="0"/>
      <c r="AZ219" s="0"/>
      <c r="BB219" s="0"/>
      <c r="BF219" s="0"/>
      <c r="BG219" s="0"/>
      <c r="BH219" s="0"/>
    </row>
    <row r="220" customFormat="false" ht="12.75" hidden="false" customHeight="false" outlineLevel="0" collapsed="false">
      <c r="B220" s="154" t="n">
        <f aca="false">B219+$AM$21</f>
        <v>263</v>
      </c>
      <c r="C220" s="155" t="n">
        <f aca="false">$J$10/K220*L220</f>
        <v>-2347.28117916649</v>
      </c>
      <c r="D220" s="156" t="n">
        <f aca="false">RADIANS(E220)</f>
        <v>-0.419830402206412</v>
      </c>
      <c r="E220" s="155" t="n">
        <f aca="false">IF(360-$AI$21-B220&gt;0,360-$AI$21-B220,360-$AI$21-B220)</f>
        <v>-24.0545101577072</v>
      </c>
      <c r="F220" s="156" t="n">
        <f aca="false">IF(AM220&gt;0,ASIN(AE220),PI()-ASIN(AE220))</f>
        <v>0.617266291368543</v>
      </c>
      <c r="G220" s="155" t="n">
        <f aca="false">DEGREES(F220)</f>
        <v>35.3667533311101</v>
      </c>
      <c r="H220" s="156" t="n">
        <f aca="false">ASIN(J220/CD)</f>
        <v>1.16390870159692</v>
      </c>
      <c r="I220" s="157" t="n">
        <f aca="false">DEGREES(H220)</f>
        <v>66.6870563400551</v>
      </c>
      <c r="J220" s="157" t="n">
        <f aca="false">BD*SIN(F220)-AC*SIN(D220)</f>
        <v>98.7233775459287</v>
      </c>
      <c r="K220" s="158" t="n">
        <f aca="false">AC*SIN(D220-H220)</f>
        <v>-14.9987436514631</v>
      </c>
      <c r="L220" s="158" t="n">
        <f aca="false">BD*SIN(F220+H220)</f>
        <v>156.47230526321</v>
      </c>
      <c r="M220" s="159" t="n">
        <f aca="false">PI()/2-F220-ATAN(UA/UB)</f>
        <v>-0.15960663475165</v>
      </c>
      <c r="N220" s="158" t="n">
        <f aca="false">DEGREES(M220)</f>
        <v>-9.14478655355559</v>
      </c>
      <c r="O220" s="159" t="n">
        <f aca="false">ASIN((-BM*SIN(M220)+UB-VW)/MN)</f>
        <v>0.288191205617731</v>
      </c>
      <c r="P220" s="158" t="n">
        <f aca="false">DEGREES(O220)</f>
        <v>16.5121397746829</v>
      </c>
      <c r="Q220" s="158" t="n">
        <f aca="false">C220*1000/BM</f>
        <v>-10205.5703442021</v>
      </c>
      <c r="R220" s="141" t="n">
        <f aca="false">Q220/COS(PI()/2-(O220-M220))</f>
        <v>-23570.4507013488</v>
      </c>
      <c r="S220" s="160" t="n">
        <f aca="false">R220*COS(O220)</f>
        <v>-22598.3943883056</v>
      </c>
      <c r="T220" s="161" t="n">
        <f aca="false">-(BM*COS(M220)+MN*COS(O220)-BM-MN)</f>
        <v>9.31560008529078</v>
      </c>
      <c r="U220" s="162" t="n">
        <f aca="false">T220-$T$751</f>
        <v>7.41033228672194</v>
      </c>
      <c r="V220" s="163" t="n">
        <f aca="false">MAX($U$26:$U$746)-U220</f>
        <v>11.627530495693</v>
      </c>
      <c r="W220" s="146"/>
      <c r="X220" s="147"/>
      <c r="Y220" s="164" t="n">
        <f aca="false">ABS(M221-M219)/2*(C219+C221)/2</f>
        <v>-1.9635494364937</v>
      </c>
      <c r="Z220" s="165" t="n">
        <f aca="false">ABS(M221-M219)/2*BM/1000*(Q219+Q221)/2</f>
        <v>-1.9635494364937</v>
      </c>
      <c r="AA220" s="165" t="n">
        <f aca="false">(S221+S219)/2*(T221-T219)/2000</f>
        <v>-1.96359560305962</v>
      </c>
      <c r="AB220" s="167"/>
      <c r="AC220" s="154" t="n">
        <f aca="false">B220</f>
        <v>263</v>
      </c>
      <c r="AD220" s="168" t="n">
        <f aca="false">(AG220*AH220+AF220*SQRT(AI220+AJ220-AK220))/(AI220+AJ220)</f>
        <v>-0.634926000297325</v>
      </c>
      <c r="AE220" s="169" t="n">
        <f aca="false">(AG220*AH220-AF220*SQRT(AI220+AJ220-AK220))/(AI220+AJ220)</f>
        <v>0.578808085662705</v>
      </c>
      <c r="AF220" s="157" t="n">
        <f aca="false">2*BD*(AC*COS(D220)-AB)</f>
        <v>-55365.648723705</v>
      </c>
      <c r="AG220" s="157" t="n">
        <f aca="false">-2*BD*AC*SIN(D220)</f>
        <v>1956.50682876669</v>
      </c>
      <c r="AH220" s="157" t="n">
        <f aca="false">CD^2-AB^2-BD^2-AC^2+2*AB*AC*COS(D220)</f>
        <v>-44016.2400153096</v>
      </c>
      <c r="AI220" s="157" t="n">
        <f aca="false">AF220^2</f>
        <v>3065355058.5967</v>
      </c>
      <c r="AJ220" s="157" t="n">
        <f aca="false">AG220^2</f>
        <v>3827918.97101071</v>
      </c>
      <c r="AK220" s="157" t="n">
        <f aca="false">AH220^2</f>
        <v>1937429385.08535</v>
      </c>
      <c r="AL220" s="170" t="n">
        <f aca="false">IF(AI220+AJ220&gt;=AK220,TRUE(),FALSE())</f>
        <v>1</v>
      </c>
      <c r="AM220" s="170" t="n">
        <f aca="false">(AF220*AH220+AG220*SQRT(AI220+AJ220-AK220))/(AI220+AJ220)</f>
        <v>0.815463794396462</v>
      </c>
      <c r="AN220" s="168" t="n">
        <f aca="false">(AF220*AH220-AG220*SQRT(AI220+AJ220-AK220))/(AI220+AJ220)</f>
        <v>0.772572957167439</v>
      </c>
      <c r="AP220" s="0"/>
      <c r="AQ220" s="2"/>
      <c r="AR220" s="0"/>
      <c r="AS220" s="0"/>
      <c r="AT220" s="0"/>
      <c r="AV220" s="0"/>
      <c r="AW220" s="0"/>
      <c r="AX220" s="0"/>
      <c r="AY220" s="0"/>
      <c r="AZ220" s="0"/>
      <c r="BB220" s="0"/>
      <c r="BF220" s="0"/>
      <c r="BG220" s="0"/>
      <c r="BH220" s="0"/>
    </row>
    <row r="221" customFormat="false" ht="12.75" hidden="false" customHeight="false" outlineLevel="0" collapsed="false">
      <c r="B221" s="154" t="n">
        <f aca="false">B220+$AM$21</f>
        <v>262.5</v>
      </c>
      <c r="C221" s="155" t="n">
        <f aca="false">$J$10/K221*L221</f>
        <v>-2346.80868317636</v>
      </c>
      <c r="D221" s="156" t="n">
        <f aca="false">RADIANS(E221)</f>
        <v>-0.41110375594644</v>
      </c>
      <c r="E221" s="155" t="n">
        <f aca="false">IF(360-$AI$21-B221&gt;0,360-$AI$21-B221,360-$AI$21-B221)</f>
        <v>-23.5545101577072</v>
      </c>
      <c r="F221" s="156" t="n">
        <f aca="false">IF(AM221&gt;0,ASIN(AE221),PI()-ASIN(AE221))</f>
        <v>0.618102879075166</v>
      </c>
      <c r="G221" s="155" t="n">
        <f aca="false">DEGREES(F221)</f>
        <v>35.4146862758921</v>
      </c>
      <c r="H221" s="156" t="n">
        <f aca="false">ASIN(J221/CD)</f>
        <v>1.16365861330758</v>
      </c>
      <c r="I221" s="157" t="n">
        <f aca="false">DEGREES(H221)</f>
        <v>66.6727273365705</v>
      </c>
      <c r="J221" s="157" t="n">
        <f aca="false">BD*SIN(F221)-AC*SIN(D221)</f>
        <v>98.7127348413326</v>
      </c>
      <c r="K221" s="158" t="n">
        <f aca="false">AC*SIN(D221-H221)</f>
        <v>-14.9998820289587</v>
      </c>
      <c r="L221" s="158" t="n">
        <f aca="false">BD*SIN(F221+H221)</f>
        <v>156.452681743028</v>
      </c>
      <c r="M221" s="159" t="n">
        <f aca="false">PI()/2-F221-ATAN(UA/UB)</f>
        <v>-0.160443222458273</v>
      </c>
      <c r="N221" s="158" t="n">
        <f aca="false">DEGREES(M221)</f>
        <v>-9.19271949833765</v>
      </c>
      <c r="O221" s="159" t="n">
        <f aca="false">ASIN((-BM*SIN(M221)+UB-VW)/MN)</f>
        <v>0.289469690902064</v>
      </c>
      <c r="P221" s="158" t="n">
        <f aca="false">DEGREES(O221)</f>
        <v>16.5853915856448</v>
      </c>
      <c r="Q221" s="158" t="n">
        <f aca="false">C221*1000/BM</f>
        <v>-10203.5160138103</v>
      </c>
      <c r="R221" s="141" t="n">
        <f aca="false">Q221/COS(PI()/2-(O221-M221))</f>
        <v>-23462.447262701</v>
      </c>
      <c r="S221" s="160" t="n">
        <f aca="false">R221*COS(O221)</f>
        <v>-22486.3011499218</v>
      </c>
      <c r="T221" s="161" t="n">
        <f aca="false">-(BM*COS(M221)+MN*COS(O221)-BM-MN)</f>
        <v>9.40270371586746</v>
      </c>
      <c r="U221" s="162" t="n">
        <f aca="false">T221-$T$751</f>
        <v>7.49743591729862</v>
      </c>
      <c r="V221" s="163" t="n">
        <f aca="false">MAX($U$26:$U$746)-U221</f>
        <v>11.5404268651163</v>
      </c>
      <c r="W221" s="146"/>
      <c r="X221" s="147"/>
      <c r="Y221" s="164" t="n">
        <f aca="false">ABS(M222-M220)/2*(C220+C222)/2</f>
        <v>-1.96354961193504</v>
      </c>
      <c r="Z221" s="165" t="n">
        <f aca="false">ABS(M222-M220)/2*BM/1000*(Q220+Q222)/2</f>
        <v>-1.96354961193504</v>
      </c>
      <c r="AA221" s="165" t="n">
        <f aca="false">(S222+S220)/2*(T222-T220)/2000</f>
        <v>-1.96359461519467</v>
      </c>
      <c r="AB221" s="167"/>
      <c r="AC221" s="154" t="n">
        <f aca="false">B221</f>
        <v>262.5</v>
      </c>
      <c r="AD221" s="168" t="n">
        <f aca="false">(AG221*AH221+AF221*SQRT(AI221+AJ221-AK221))/(AI221+AJ221)</f>
        <v>-0.634520322976397</v>
      </c>
      <c r="AE221" s="169" t="n">
        <f aca="false">(AG221*AH221-AF221*SQRT(AI221+AJ221-AK221))/(AI221+AJ221)</f>
        <v>0.579490090020919</v>
      </c>
      <c r="AF221" s="157" t="n">
        <f aca="false">2*BD*(AC*COS(D221)-AB)</f>
        <v>-55348.7420946672</v>
      </c>
      <c r="AG221" s="157" t="n">
        <f aca="false">-2*BD*AC*SIN(D221)</f>
        <v>1918.18254015538</v>
      </c>
      <c r="AH221" s="157" t="n">
        <f aca="false">CD^2-AB^2-BD^2-AC^2+2*AB*AC*COS(D221)</f>
        <v>-43996.5105050716</v>
      </c>
      <c r="AI221" s="157" t="n">
        <f aca="false">AF221^2</f>
        <v>3063483251.46198</v>
      </c>
      <c r="AJ221" s="157" t="n">
        <f aca="false">AG221^2</f>
        <v>3679424.25735694</v>
      </c>
      <c r="AK221" s="157" t="n">
        <f aca="false">AH221^2</f>
        <v>1935692936.62288</v>
      </c>
      <c r="AL221" s="170" t="n">
        <f aca="false">IF(AI221+AJ221&gt;=AK221,TRUE(),FALSE())</f>
        <v>1</v>
      </c>
      <c r="AM221" s="170" t="n">
        <f aca="false">(AF221*AH221+AG221*SQRT(AI221+AJ221-AK221))/(AI221+AJ221)</f>
        <v>0.814979285361013</v>
      </c>
      <c r="AN221" s="168" t="n">
        <f aca="false">(AF221*AH221-AG221*SQRT(AI221+AJ221-AK221))/(AI221+AJ221)</f>
        <v>0.77290617783139</v>
      </c>
      <c r="AP221" s="0"/>
      <c r="AQ221" s="2"/>
      <c r="AR221" s="0"/>
      <c r="AS221" s="0"/>
      <c r="AT221" s="0"/>
      <c r="AV221" s="0"/>
      <c r="AW221" s="0"/>
      <c r="AX221" s="0"/>
      <c r="AY221" s="0"/>
      <c r="AZ221" s="0"/>
      <c r="BB221" s="0"/>
      <c r="BF221" s="0"/>
      <c r="BG221" s="0"/>
      <c r="BH221" s="0"/>
    </row>
    <row r="222" customFormat="false" ht="12.75" hidden="false" customHeight="false" outlineLevel="0" collapsed="false">
      <c r="B222" s="154" t="n">
        <f aca="false">B221+$AM$21</f>
        <v>262</v>
      </c>
      <c r="C222" s="155" t="n">
        <f aca="false">$J$10/K222*L222</f>
        <v>-2346.53048256262</v>
      </c>
      <c r="D222" s="156" t="n">
        <f aca="false">RADIANS(E222)</f>
        <v>-0.402377109686468</v>
      </c>
      <c r="E222" s="155" t="n">
        <f aca="false">IF(360-$AI$21-B222&gt;0,360-$AI$21-B222,360-$AI$21-B222)</f>
        <v>-23.0545101577072</v>
      </c>
      <c r="F222" s="156" t="n">
        <f aca="false">IF(AM222&gt;0,ASIN(AE222),PI()-ASIN(AE222))</f>
        <v>0.618939600613517</v>
      </c>
      <c r="G222" s="155" t="n">
        <f aca="false">DEGREES(F222)</f>
        <v>35.4626268886673</v>
      </c>
      <c r="H222" s="156" t="n">
        <f aca="false">ASIN(J222/CD)</f>
        <v>1.16339683851996</v>
      </c>
      <c r="I222" s="157" t="n">
        <f aca="false">DEGREES(H222)</f>
        <v>66.6577287460569</v>
      </c>
      <c r="J222" s="157" t="n">
        <f aca="false">BD*SIN(F222)-AC*SIN(D222)</f>
        <v>98.7015881951864</v>
      </c>
      <c r="K222" s="158" t="n">
        <f aca="false">AC*SIN(D222-H222)</f>
        <v>-14.9998108182475</v>
      </c>
      <c r="L222" s="158" t="n">
        <f aca="false">BD*SIN(F222+H222)</f>
        <v>156.433392523069</v>
      </c>
      <c r="M222" s="159" t="n">
        <f aca="false">PI()/2-F222-ATAN(UA/UB)</f>
        <v>-0.161279943996624</v>
      </c>
      <c r="N222" s="158" t="n">
        <f aca="false">DEGREES(M222)</f>
        <v>-9.24066011111284</v>
      </c>
      <c r="O222" s="159" t="n">
        <f aca="false">ASIN((-BM*SIN(M222)+UB-VW)/MN)</f>
        <v>0.290748694610785</v>
      </c>
      <c r="P222" s="158" t="n">
        <f aca="false">DEGREES(O222)</f>
        <v>16.658673100136</v>
      </c>
      <c r="Q222" s="158" t="n">
        <f aca="false">C222*1000/BM</f>
        <v>-10202.3064459245</v>
      </c>
      <c r="R222" s="141" t="n">
        <f aca="false">Q222/COS(PI()/2-(O222-M222))</f>
        <v>-23357.3928517396</v>
      </c>
      <c r="S222" s="160" t="n">
        <f aca="false">R222*COS(O222)</f>
        <v>-22377.0717705044</v>
      </c>
      <c r="T222" s="161" t="n">
        <f aca="false">-(BM*COS(M222)+MN*COS(O222)-BM-MN)</f>
        <v>9.49023704031521</v>
      </c>
      <c r="U222" s="162" t="n">
        <f aca="false">T222-$T$751</f>
        <v>7.58496924174636</v>
      </c>
      <c r="V222" s="163" t="n">
        <f aca="false">MAX($U$26:$U$746)-U222</f>
        <v>11.4528935406685</v>
      </c>
      <c r="W222" s="146"/>
      <c r="X222" s="147"/>
      <c r="Y222" s="164" t="n">
        <f aca="false">ABS(M223-M221)/2*(C221+C223)/2</f>
        <v>-1.96354981312228</v>
      </c>
      <c r="Z222" s="165" t="n">
        <f aca="false">ABS(M223-M221)/2*BM/1000*(Q221+Q223)/2</f>
        <v>-1.96354981312228</v>
      </c>
      <c r="AA222" s="165" t="n">
        <f aca="false">(S223+S221)/2*(T223-T221)/2000</f>
        <v>-1.96359365446719</v>
      </c>
      <c r="AB222" s="167"/>
      <c r="AC222" s="154" t="n">
        <f aca="false">B222</f>
        <v>262</v>
      </c>
      <c r="AD222" s="168" t="n">
        <f aca="false">(AG222*AH222+AF222*SQRT(AI222+AJ222-AK222))/(AI222+AJ222)</f>
        <v>-0.63410948533162</v>
      </c>
      <c r="AE222" s="169" t="n">
        <f aca="false">(AG222*AH222-AF222*SQRT(AI222+AJ222-AK222))/(AI222+AJ222)</f>
        <v>0.580171797811378</v>
      </c>
      <c r="AF222" s="157" t="n">
        <f aca="false">2*BD*(AC*COS(D222)-AB)</f>
        <v>-55332.170547647</v>
      </c>
      <c r="AG222" s="157" t="n">
        <f aca="false">-2*BD*AC*SIN(D222)</f>
        <v>1879.71217451708</v>
      </c>
      <c r="AH222" s="157" t="n">
        <f aca="false">CD^2-AB^2-BD^2-AC^2+2*AB*AC*COS(D222)</f>
        <v>-43977.1720251261</v>
      </c>
      <c r="AI222" s="157" t="n">
        <f aca="false">AF222^2</f>
        <v>3061649097.51389</v>
      </c>
      <c r="AJ222" s="157" t="n">
        <f aca="false">AG222^2</f>
        <v>3533317.85902773</v>
      </c>
      <c r="AK222" s="157" t="n">
        <f aca="false">AH222^2</f>
        <v>1933991659.32754</v>
      </c>
      <c r="AL222" s="170" t="n">
        <f aca="false">IF(AI222+AJ222&gt;=AK222,TRUE(),FALSE())</f>
        <v>1</v>
      </c>
      <c r="AM222" s="170" t="n">
        <f aca="false">(AF222*AH222+AG222*SQRT(AI222+AJ222-AK222))/(AI222+AJ222)</f>
        <v>0.814494128293331</v>
      </c>
      <c r="AN222" s="168" t="n">
        <f aca="false">(AF222*AH222-AG222*SQRT(AI222+AJ222-AK222))/(AI222+AJ222)</f>
        <v>0.773243273887635</v>
      </c>
      <c r="AP222" s="0"/>
      <c r="AQ222" s="2"/>
      <c r="AR222" s="0"/>
      <c r="AS222" s="0"/>
      <c r="AT222" s="0"/>
      <c r="AV222" s="0"/>
      <c r="AW222" s="0"/>
      <c r="AX222" s="0"/>
      <c r="AY222" s="0"/>
      <c r="AZ222" s="0"/>
      <c r="BB222" s="0"/>
      <c r="BF222" s="0"/>
      <c r="BG222" s="0"/>
      <c r="BH222" s="0"/>
    </row>
    <row r="223" customFormat="false" ht="12.75" hidden="false" customHeight="false" outlineLevel="0" collapsed="false">
      <c r="B223" s="154" t="n">
        <f aca="false">B222+$AM$21</f>
        <v>261.5</v>
      </c>
      <c r="C223" s="155" t="n">
        <f aca="false">$J$10/K223*L223</f>
        <v>-2346.44732171369</v>
      </c>
      <c r="D223" s="156" t="n">
        <f aca="false">RADIANS(E223)</f>
        <v>-0.393650463426497</v>
      </c>
      <c r="E223" s="155" t="n">
        <f aca="false">IF(360-$AI$21-B223&gt;0,360-$AI$21-B223,360-$AI$21-B223)</f>
        <v>-22.5545101577072</v>
      </c>
      <c r="F223" s="156" t="n">
        <f aca="false">IF(AM223&gt;0,ASIN(AE223),PI()-ASIN(AE223))</f>
        <v>0.619776386602628</v>
      </c>
      <c r="G223" s="155" t="n">
        <f aca="false">DEGREES(F223)</f>
        <v>35.5105711941991</v>
      </c>
      <c r="H223" s="156" t="n">
        <f aca="false">ASIN(J223/CD)</f>
        <v>1.16312339873873</v>
      </c>
      <c r="I223" s="157" t="n">
        <f aca="false">DEGREES(H223)</f>
        <v>66.6420618006411</v>
      </c>
      <c r="J223" s="157" t="n">
        <f aca="false">BD*SIN(F223)-AC*SIN(D223)</f>
        <v>98.6899376189021</v>
      </c>
      <c r="K223" s="158" t="n">
        <f aca="false">AC*SIN(D223-H223)</f>
        <v>-14.9985253028071</v>
      </c>
      <c r="L223" s="158" t="n">
        <f aca="false">BD*SIN(F223+H223)</f>
        <v>156.414442339675</v>
      </c>
      <c r="M223" s="159" t="n">
        <f aca="false">PI()/2-F223-ATAN(UA/UB)</f>
        <v>-0.162116729985735</v>
      </c>
      <c r="N223" s="158" t="n">
        <f aca="false">DEGREES(M223)</f>
        <v>-9.28860441664459</v>
      </c>
      <c r="O223" s="159" t="n">
        <f aca="false">ASIN((-BM*SIN(M223)+UB-VW)/MN)</f>
        <v>0.292028112357914</v>
      </c>
      <c r="P223" s="158" t="n">
        <f aca="false">DEGREES(O223)</f>
        <v>16.7319783372807</v>
      </c>
      <c r="Q223" s="158" t="n">
        <f aca="false">C223*1000/BM</f>
        <v>-10201.944877016</v>
      </c>
      <c r="R223" s="141" t="n">
        <f aca="false">Q223/COS(PI()/2-(O223-M223))</f>
        <v>-23255.2642932455</v>
      </c>
      <c r="S223" s="160" t="n">
        <f aca="false">R223*COS(O223)</f>
        <v>-22270.6820281782</v>
      </c>
      <c r="T223" s="161" t="n">
        <f aca="false">-(BM*COS(M223)+MN*COS(O223)-BM-MN)</f>
        <v>9.57819308222207</v>
      </c>
      <c r="U223" s="162" t="n">
        <f aca="false">T223-$T$751</f>
        <v>7.67292528365323</v>
      </c>
      <c r="V223" s="163" t="n">
        <f aca="false">MAX($U$26:$U$746)-U223</f>
        <v>11.3649374987617</v>
      </c>
      <c r="W223" s="146"/>
      <c r="X223" s="147"/>
      <c r="Y223" s="164" t="n">
        <f aca="false">ABS(M224-M222)/2*(C222+C224)/2</f>
        <v>-1.9635500403439</v>
      </c>
      <c r="Z223" s="165" t="n">
        <f aca="false">ABS(M224-M222)/2*BM/1000*(Q222+Q224)/2</f>
        <v>-1.9635500403439</v>
      </c>
      <c r="AA223" s="165" t="n">
        <f aca="false">(S224+S222)/2*(T224-T222)/2000</f>
        <v>-1.96359272128804</v>
      </c>
      <c r="AB223" s="167"/>
      <c r="AC223" s="154" t="n">
        <f aca="false">B223</f>
        <v>261.5</v>
      </c>
      <c r="AD223" s="168" t="n">
        <f aca="false">(AG223*AH223+AF223*SQRT(AI223+AJ223-AK223))/(AI223+AJ223)</f>
        <v>-0.633693522945446</v>
      </c>
      <c r="AE223" s="169" t="n">
        <f aca="false">(AG223*AH223-AF223*SQRT(AI223+AJ223-AK223))/(AI223+AJ223)</f>
        <v>0.580853151885343</v>
      </c>
      <c r="AF223" s="157" t="n">
        <f aca="false">2*BD*(AC*COS(D223)-AB)</f>
        <v>-55315.9353446319</v>
      </c>
      <c r="AG223" s="157" t="n">
        <f aca="false">-2*BD*AC*SIN(D223)</f>
        <v>1841.09866151909</v>
      </c>
      <c r="AH223" s="157" t="n">
        <f aca="false">CD^2-AB^2-BD^2-AC^2+2*AB*AC*COS(D223)</f>
        <v>-43958.2260481732</v>
      </c>
      <c r="AI223" s="157" t="n">
        <f aca="false">AF223^2</f>
        <v>3059852703.05149</v>
      </c>
      <c r="AJ223" s="157" t="n">
        <f aca="false">AG223^2</f>
        <v>3389644.2814474</v>
      </c>
      <c r="AK223" s="157" t="n">
        <f aca="false">AH223^2</f>
        <v>1932325637.3023</v>
      </c>
      <c r="AL223" s="170" t="n">
        <f aca="false">IF(AI223+AJ223&gt;=AK223,TRUE(),FALSE())</f>
        <v>1</v>
      </c>
      <c r="AM223" s="170" t="n">
        <f aca="false">(AF223*AH223+AG223*SQRT(AI223+AJ223-AK223))/(AI223+AJ223)</f>
        <v>0.814008363559529</v>
      </c>
      <c r="AN223" s="168" t="n">
        <f aca="false">(AF223*AH223-AG223*SQRT(AI223+AJ223-AK223))/(AI223+AJ223)</f>
        <v>0.773584202900363</v>
      </c>
      <c r="AP223" s="0"/>
      <c r="AQ223" s="2"/>
      <c r="AR223" s="0"/>
      <c r="AS223" s="0"/>
      <c r="AT223" s="0"/>
      <c r="AV223" s="0"/>
      <c r="AW223" s="0"/>
      <c r="AX223" s="0"/>
      <c r="AY223" s="0"/>
      <c r="AZ223" s="0"/>
      <c r="BB223" s="0"/>
      <c r="BF223" s="0"/>
      <c r="BG223" s="0"/>
      <c r="BH223" s="0"/>
    </row>
    <row r="224" customFormat="false" ht="12.75" hidden="false" customHeight="false" outlineLevel="0" collapsed="false">
      <c r="B224" s="154" t="n">
        <f aca="false">B223+$AM$21</f>
        <v>261</v>
      </c>
      <c r="C224" s="155" t="n">
        <f aca="false">$J$10/K224*L224</f>
        <v>-2346.56002216024</v>
      </c>
      <c r="D224" s="156" t="n">
        <f aca="false">RADIANS(E224)</f>
        <v>-0.384923817166525</v>
      </c>
      <c r="E224" s="155" t="n">
        <f aca="false">IF(360-$AI$21-B224&gt;0,360-$AI$21-B224,360-$AI$21-B224)</f>
        <v>-22.0545101577072</v>
      </c>
      <c r="F224" s="156" t="n">
        <f aca="false">IF(AM224&gt;0,ASIN(AE224),PI()-ASIN(AE224))</f>
        <v>0.620613167350291</v>
      </c>
      <c r="G224" s="155" t="n">
        <f aca="false">DEGREES(F224)</f>
        <v>35.558515199418</v>
      </c>
      <c r="H224" s="156" t="n">
        <f aca="false">ASIN(J224/CD)</f>
        <v>1.16283831670948</v>
      </c>
      <c r="I224" s="157" t="n">
        <f aca="false">DEGREES(H224)</f>
        <v>66.6257278035499</v>
      </c>
      <c r="J224" s="157" t="n">
        <f aca="false">BD*SIN(F224)-AC*SIN(D224)</f>
        <v>98.6777831390106</v>
      </c>
      <c r="K224" s="158" t="n">
        <f aca="false">AC*SIN(D224-H224)</f>
        <v>-14.9960208706142</v>
      </c>
      <c r="L224" s="158" t="n">
        <f aca="false">BD*SIN(F224+H224)</f>
        <v>156.395835850951</v>
      </c>
      <c r="M224" s="159" t="n">
        <f aca="false">PI()/2-F224-ATAN(UA/UB)</f>
        <v>-0.162953510733398</v>
      </c>
      <c r="N224" s="158" t="n">
        <f aca="false">DEGREES(M224)</f>
        <v>-9.33654842186349</v>
      </c>
      <c r="O224" s="159" t="n">
        <f aca="false">ASIN((-BM*SIN(M224)+UB-VW)/MN)</f>
        <v>0.293307839182399</v>
      </c>
      <c r="P224" s="158" t="n">
        <f aca="false">DEGREES(O224)</f>
        <v>16.8053012832534</v>
      </c>
      <c r="Q224" s="158" t="n">
        <f aca="false">C224*1000/BM</f>
        <v>-10202.4348789576</v>
      </c>
      <c r="R224" s="141" t="n">
        <f aca="false">Q224/COS(PI()/2-(O224-M224))</f>
        <v>-23156.0394861293</v>
      </c>
      <c r="S224" s="160" t="n">
        <f aca="false">R224*COS(O224)</f>
        <v>-22167.108737576</v>
      </c>
      <c r="T224" s="161" t="n">
        <f aca="false">-(BM*COS(M224)+MN*COS(O224)-BM-MN)</f>
        <v>9.66656469514157</v>
      </c>
      <c r="U224" s="162" t="n">
        <f aca="false">T224-$T$751</f>
        <v>7.76129689657273</v>
      </c>
      <c r="V224" s="163" t="n">
        <f aca="false">MAX($U$26:$U$746)-U224</f>
        <v>11.2765658858422</v>
      </c>
      <c r="W224" s="146"/>
      <c r="X224" s="147"/>
      <c r="Y224" s="164" t="n">
        <f aca="false">ABS(M225-M223)/2*(C223+C225)/2</f>
        <v>-1.96355029390829</v>
      </c>
      <c r="Z224" s="165" t="n">
        <f aca="false">ABS(M225-M223)/2*BM/1000*(Q223+Q225)/2</f>
        <v>-1.96355029390829</v>
      </c>
      <c r="AA224" s="165" t="n">
        <f aca="false">(S225+S223)/2*(T225-T223)/2000</f>
        <v>-1.9635918160878</v>
      </c>
      <c r="AB224" s="167"/>
      <c r="AC224" s="154" t="n">
        <f aca="false">B224</f>
        <v>261</v>
      </c>
      <c r="AD224" s="168" t="n">
        <f aca="false">(AG224*AH224+AF224*SQRT(AI224+AJ224-AK224))/(AI224+AJ224)</f>
        <v>-0.633272471925331</v>
      </c>
      <c r="AE224" s="169" t="n">
        <f aca="false">(AG224*AH224-AF224*SQRT(AI224+AJ224-AK224))/(AI224+AJ224)</f>
        <v>0.581534094975654</v>
      </c>
      <c r="AF224" s="157" t="n">
        <f aca="false">2*BD*(AC*COS(D224)-AB)</f>
        <v>-55300.0377219954</v>
      </c>
      <c r="AG224" s="157" t="n">
        <f aca="false">-2*BD*AC*SIN(D224)</f>
        <v>1802.34494172993</v>
      </c>
      <c r="AH224" s="157" t="n">
        <f aca="false">CD^2-AB^2-BD^2-AC^2+2*AB*AC*COS(D224)</f>
        <v>-43939.6740170224</v>
      </c>
      <c r="AI224" s="157" t="n">
        <f aca="false">AF224^2</f>
        <v>3058094172.05412</v>
      </c>
      <c r="AJ224" s="157" t="n">
        <f aca="false">AG224^2</f>
        <v>3248447.28897946</v>
      </c>
      <c r="AK224" s="157" t="n">
        <f aca="false">AH224^2</f>
        <v>1930694952.7222</v>
      </c>
      <c r="AL224" s="170" t="n">
        <f aca="false">IF(AI224+AJ224&gt;=AK224,TRUE(),FALSE())</f>
        <v>1</v>
      </c>
      <c r="AM224" s="170" t="n">
        <f aca="false">(AF224*AH224+AG224*SQRT(AI224+AJ224-AK224))/(AI224+AJ224)</f>
        <v>0.8135220318964</v>
      </c>
      <c r="AN224" s="168" t="n">
        <f aca="false">(AF224*AH224-AG224*SQRT(AI224+AJ224-AK224))/(AI224+AJ224)</f>
        <v>0.7739289219958</v>
      </c>
      <c r="AP224" s="0"/>
      <c r="AQ224" s="2"/>
      <c r="AR224" s="0"/>
      <c r="AS224" s="0"/>
      <c r="AT224" s="0"/>
      <c r="AV224" s="0"/>
      <c r="AW224" s="0"/>
      <c r="AX224" s="0"/>
      <c r="AY224" s="0"/>
      <c r="AZ224" s="0"/>
      <c r="BB224" s="0"/>
      <c r="BF224" s="0"/>
      <c r="BG224" s="0"/>
      <c r="BH224" s="0"/>
    </row>
    <row r="225" customFormat="false" ht="12.75" hidden="false" customHeight="false" outlineLevel="0" collapsed="false">
      <c r="B225" s="154" t="n">
        <f aca="false">B224+$AM$21</f>
        <v>260.5</v>
      </c>
      <c r="C225" s="155" t="n">
        <f aca="false">$J$10/K225*L225</f>
        <v>-2346.8694835223</v>
      </c>
      <c r="D225" s="156" t="n">
        <f aca="false">RADIANS(E225)</f>
        <v>-0.376197170906553</v>
      </c>
      <c r="E225" s="155" t="n">
        <f aca="false">IF(360-$AI$21-B225&gt;0,360-$AI$21-B225,360-$AI$21-B225)</f>
        <v>-21.5545101577072</v>
      </c>
      <c r="F225" s="156" t="n">
        <f aca="false">IF(AM225&gt;0,ASIN(AE225),PI()-ASIN(AE225))</f>
        <v>0.621449872860123</v>
      </c>
      <c r="G225" s="155" t="n">
        <f aca="false">DEGREES(F225)</f>
        <v>35.6064548938267</v>
      </c>
      <c r="H225" s="156" t="n">
        <f aca="false">ASIN(J225/CD)</f>
        <v>1.16254161641764</v>
      </c>
      <c r="I225" s="157" t="n">
        <f aca="false">DEGREES(H225)</f>
        <v>66.6087281290477</v>
      </c>
      <c r="J225" s="157" t="n">
        <f aca="false">BD*SIN(F225)-AC*SIN(D225)</f>
        <v>98.6651247975677</v>
      </c>
      <c r="K225" s="158" t="n">
        <f aca="false">AC*SIN(D225-H225)</f>
        <v>-14.9922930162869</v>
      </c>
      <c r="L225" s="158" t="n">
        <f aca="false">BD*SIN(F225+H225)</f>
        <v>156.377577635325</v>
      </c>
      <c r="M225" s="159" t="n">
        <f aca="false">PI()/2-F225-ATAN(UA/UB)</f>
        <v>-0.16379021624323</v>
      </c>
      <c r="N225" s="158" t="n">
        <f aca="false">DEGREES(M225)</f>
        <v>-9.38448811627221</v>
      </c>
      <c r="O225" s="159" t="n">
        <f aca="false">ASIN((-BM*SIN(M225)+UB-VW)/MN)</f>
        <v>0.294587769557061</v>
      </c>
      <c r="P225" s="158" t="n">
        <f aca="false">DEGREES(O225)</f>
        <v>16.878635891792</v>
      </c>
      <c r="Q225" s="158" t="n">
        <f aca="false">C225*1000/BM</f>
        <v>-10203.7803631404</v>
      </c>
      <c r="R225" s="141" t="n">
        <f aca="false">Q225/COS(PI()/2-(O225-M225))</f>
        <v>-23059.6973982912</v>
      </c>
      <c r="S225" s="160" t="n">
        <f aca="false">R225*COS(O225)</f>
        <v>-22066.3297438437</v>
      </c>
      <c r="T225" s="161" t="n">
        <f aca="false">-(BM*COS(M225)+MN*COS(O225)-BM-MN)</f>
        <v>9.75534456245123</v>
      </c>
      <c r="U225" s="162" t="n">
        <f aca="false">T225-$T$751</f>
        <v>7.85007676388238</v>
      </c>
      <c r="V225" s="163" t="n">
        <f aca="false">MAX($U$26:$U$746)-U225</f>
        <v>11.1877860185325</v>
      </c>
      <c r="W225" s="146"/>
      <c r="X225" s="147"/>
      <c r="Y225" s="164" t="n">
        <f aca="false">ABS(M226-M224)/2*(C224+C226)/2</f>
        <v>-1.96355057413785</v>
      </c>
      <c r="Z225" s="165" t="n">
        <f aca="false">ABS(M226-M224)/2*BM/1000*(Q224+Q226)/2</f>
        <v>-1.96355057413785</v>
      </c>
      <c r="AA225" s="165" t="n">
        <f aca="false">(S226+S224)/2*(T226-T224)/2000</f>
        <v>-1.96359093931262</v>
      </c>
      <c r="AB225" s="167"/>
      <c r="AC225" s="154" t="n">
        <f aca="false">B225</f>
        <v>260.5</v>
      </c>
      <c r="AD225" s="168" t="n">
        <f aca="false">(AG225*AH225+AF225*SQRT(AI225+AJ225-AK225))/(AI225+AJ225)</f>
        <v>-0.632846368900139</v>
      </c>
      <c r="AE225" s="169" t="n">
        <f aca="false">(AG225*AH225-AF225*SQRT(AI225+AJ225-AK225))/(AI225+AJ225)</f>
        <v>0.582214569703638</v>
      </c>
      <c r="AF225" s="157" t="n">
        <f aca="false">2*BD*(AC*COS(D225)-AB)</f>
        <v>-55284.4788904032</v>
      </c>
      <c r="AG225" s="157" t="n">
        <f aca="false">-2*BD*AC*SIN(D225)</f>
        <v>1763.45396639539</v>
      </c>
      <c r="AH225" s="157" t="n">
        <f aca="false">CD^2-AB^2-BD^2-AC^2+2*AB*AC*COS(D225)</f>
        <v>-43921.5173444828</v>
      </c>
      <c r="AI225" s="157" t="n">
        <f aca="false">AF225^2</f>
        <v>3056373606.18344</v>
      </c>
      <c r="AJ225" s="157" t="n">
        <f aca="false">AG225^2</f>
        <v>3109769.89159563</v>
      </c>
      <c r="AK225" s="157" t="n">
        <f aca="false">AH225^2</f>
        <v>1929099685.8417</v>
      </c>
      <c r="AL225" s="170" t="n">
        <f aca="false">IF(AI225+AJ225&gt;=AK225,TRUE(),FALSE())</f>
        <v>1</v>
      </c>
      <c r="AM225" s="170" t="n">
        <f aca="false">(AF225*AH225+AG225*SQRT(AI225+AJ225-AK225))/(AI225+AJ225)</f>
        <v>0.813035174408099</v>
      </c>
      <c r="AN225" s="168" t="n">
        <f aca="false">(AF225*AH225-AG225*SQRT(AI225+AJ225-AK225))/(AI225+AJ225)</f>
        <v>0.774277387872014</v>
      </c>
      <c r="AP225" s="0"/>
      <c r="AQ225" s="2"/>
      <c r="AR225" s="0"/>
      <c r="AS225" s="0"/>
      <c r="AT225" s="0"/>
      <c r="AV225" s="0"/>
      <c r="AW225" s="0"/>
      <c r="AX225" s="0"/>
      <c r="AY225" s="0"/>
      <c r="AZ225" s="0"/>
      <c r="BB225" s="0"/>
      <c r="BF225" s="0"/>
      <c r="BG225" s="0"/>
      <c r="BH225" s="0"/>
    </row>
    <row r="226" customFormat="false" ht="12.75" hidden="false" customHeight="false" outlineLevel="0" collapsed="false">
      <c r="B226" s="154" t="n">
        <f aca="false">B225+$AM$21</f>
        <v>260</v>
      </c>
      <c r="C226" s="155" t="n">
        <f aca="false">$J$10/K226*L226</f>
        <v>-2347.3766845375</v>
      </c>
      <c r="D226" s="156" t="n">
        <f aca="false">RADIANS(E226)</f>
        <v>-0.367470524646582</v>
      </c>
      <c r="E226" s="155" t="n">
        <f aca="false">IF(360-$AI$21-B226&gt;0,360-$AI$21-B226,360-$AI$21-B226)</f>
        <v>-21.0545101577072</v>
      </c>
      <c r="F226" s="156" t="n">
        <f aca="false">IF(AM226&gt;0,ASIN(AE226),PI()-ASIN(AE226))</f>
        <v>0.622286432838798</v>
      </c>
      <c r="G226" s="155" t="n">
        <f aca="false">DEGREES(F226)</f>
        <v>35.6543862499143</v>
      </c>
      <c r="H226" s="156" t="n">
        <f aca="false">ASIN(J226/CD)</f>
        <v>1.1622333230872</v>
      </c>
      <c r="I226" s="157" t="n">
        <f aca="false">DEGREES(H226)</f>
        <v>66.591064222361</v>
      </c>
      <c r="J226" s="157" t="n">
        <f aca="false">BD*SIN(F226)-AC*SIN(D226)</f>
        <v>98.6519626525716</v>
      </c>
      <c r="K226" s="158" t="n">
        <f aca="false">AC*SIN(D226-H226)</f>
        <v>-14.9873373432233</v>
      </c>
      <c r="L226" s="158" t="n">
        <f aca="false">BD*SIN(F226+H226)</f>
        <v>156.359672190135</v>
      </c>
      <c r="M226" s="159" t="n">
        <f aca="false">PI()/2-F226-ATAN(UA/UB)</f>
        <v>-0.164626776221905</v>
      </c>
      <c r="N226" s="158" t="n">
        <f aca="false">DEGREES(M226)</f>
        <v>-9.43241947235982</v>
      </c>
      <c r="O226" s="159" t="n">
        <f aca="false">ASIN((-BM*SIN(M226)+UB-VW)/MN)</f>
        <v>0.295867797397815</v>
      </c>
      <c r="P226" s="158" t="n">
        <f aca="false">DEGREES(O226)</f>
        <v>16.9519760847265</v>
      </c>
      <c r="Q226" s="158" t="n">
        <f aca="false">C226*1000/BM</f>
        <v>-10205.9855849456</v>
      </c>
      <c r="R226" s="141" t="n">
        <f aca="false">Q226/COS(PI()/2-(O226-M226))</f>
        <v>-22966.2180623443</v>
      </c>
      <c r="S226" s="160" t="n">
        <f aca="false">R226*COS(O226)</f>
        <v>-21968.3239174672</v>
      </c>
      <c r="T226" s="161" t="n">
        <f aca="false">-(BM*COS(M226)+MN*COS(O226)-BM-MN)</f>
        <v>9.84452519727688</v>
      </c>
      <c r="U226" s="162" t="n">
        <f aca="false">T226-$T$751</f>
        <v>7.93925739870804</v>
      </c>
      <c r="V226" s="163" t="n">
        <f aca="false">MAX($U$26:$U$746)-U226</f>
        <v>11.0986053837069</v>
      </c>
      <c r="W226" s="146"/>
      <c r="X226" s="147"/>
      <c r="Y226" s="164" t="n">
        <f aca="false">ABS(M227-M225)/2*(C225+C227)/2</f>
        <v>-1.96355088137431</v>
      </c>
      <c r="Z226" s="165" t="n">
        <f aca="false">ABS(M227-M225)/2*BM/1000*(Q225+Q227)/2</f>
        <v>-1.96355088137431</v>
      </c>
      <c r="AA226" s="165" t="n">
        <f aca="false">(S227+S225)/2*(T227-T225)/2000</f>
        <v>-1.96359009142436</v>
      </c>
      <c r="AB226" s="167"/>
      <c r="AC226" s="154" t="n">
        <f aca="false">B226</f>
        <v>260</v>
      </c>
      <c r="AD226" s="168" t="n">
        <f aca="false">(AG226*AH226+AF226*SQRT(AI226+AJ226-AK226))/(AI226+AJ226)</f>
        <v>-0.632415251016433</v>
      </c>
      <c r="AE226" s="169" t="n">
        <f aca="false">(AG226*AH226-AF226*SQRT(AI226+AJ226-AK226))/(AI226+AJ226)</f>
        <v>0.582894518586115</v>
      </c>
      <c r="AF226" s="157" t="n">
        <f aca="false">2*BD*(AC*COS(D226)-AB)</f>
        <v>-55269.2600347204</v>
      </c>
      <c r="AG226" s="157" t="n">
        <f aca="false">-2*BD*AC*SIN(D226)</f>
        <v>1724.42869721382</v>
      </c>
      <c r="AH226" s="157" t="n">
        <f aca="false">CD^2-AB^2-BD^2-AC^2+2*AB*AC*COS(D226)</f>
        <v>-43903.7574132551</v>
      </c>
      <c r="AI226" s="157" t="n">
        <f aca="false">AF226^2</f>
        <v>3054691104.78555</v>
      </c>
      <c r="AJ226" s="157" t="n">
        <f aca="false">AG226^2</f>
        <v>2973654.33177455</v>
      </c>
      <c r="AK226" s="157" t="n">
        <f aca="false">AH226^2</f>
        <v>1927539915.00195</v>
      </c>
      <c r="AL226" s="170" t="n">
        <f aca="false">IF(AI226+AJ226&gt;=AK226,TRUE(),FALSE())</f>
        <v>1</v>
      </c>
      <c r="AM226" s="170" t="n">
        <f aca="false">(AF226*AH226+AG226*SQRT(AI226+AJ226-AK226))/(AI226+AJ226)</f>
        <v>0.812547832562651</v>
      </c>
      <c r="AN226" s="168" t="n">
        <f aca="false">(AF226*AH226-AG226*SQRT(AI226+AJ226-AK226))/(AI226+AJ226)</f>
        <v>0.774629556808816</v>
      </c>
      <c r="AP226" s="0"/>
      <c r="AQ226" s="2"/>
      <c r="AR226" s="0"/>
      <c r="AS226" s="0"/>
      <c r="AT226" s="0"/>
      <c r="AV226" s="0"/>
      <c r="AW226" s="0"/>
      <c r="AX226" s="0"/>
      <c r="AY226" s="0"/>
      <c r="AZ226" s="0"/>
      <c r="BB226" s="0"/>
      <c r="BF226" s="0"/>
      <c r="BG226" s="0"/>
      <c r="BH226" s="0"/>
    </row>
    <row r="227" customFormat="false" ht="12.75" hidden="false" customHeight="false" outlineLevel="0" collapsed="false">
      <c r="B227" s="154" t="n">
        <f aca="false">B226+$AM$21</f>
        <v>259.5</v>
      </c>
      <c r="C227" s="155" t="n">
        <f aca="false">$J$10/K227*L227</f>
        <v>-2348.08268417275</v>
      </c>
      <c r="D227" s="156" t="n">
        <f aca="false">RADIANS(E227)</f>
        <v>-0.35874387838661</v>
      </c>
      <c r="E227" s="155" t="n">
        <f aca="false">IF(360-$AI$21-B227&gt;0,360-$AI$21-B227,360-$AI$21-B227)</f>
        <v>-20.5545101577072</v>
      </c>
      <c r="F227" s="156" t="n">
        <f aca="false">IF(AM227&gt;0,ASIN(AE227),PI()-ASIN(AE227))</f>
        <v>0.623122776703434</v>
      </c>
      <c r="G227" s="155" t="n">
        <f aca="false">DEGREES(F227)</f>
        <v>35.7023052235796</v>
      </c>
      <c r="H227" s="156" t="n">
        <f aca="false">ASIN(J227/CD)</f>
        <v>1.16191346317904</v>
      </c>
      <c r="I227" s="157" t="n">
        <f aca="false">DEGREES(H227)</f>
        <v>66.572737599588</v>
      </c>
      <c r="J227" s="157" t="n">
        <f aca="false">BD*SIN(F227)-AC*SIN(D227)</f>
        <v>98.6382967783903</v>
      </c>
      <c r="K227" s="158" t="n">
        <f aca="false">AC*SIN(D227-H227)</f>
        <v>-14.9811495657347</v>
      </c>
      <c r="L227" s="158" t="n">
        <f aca="false">BD*SIN(F227+H227)</f>
        <v>156.342123930239</v>
      </c>
      <c r="M227" s="159" t="n">
        <f aca="false">PI()/2-F227-ATAN(UA/UB)</f>
        <v>-0.165463120086541</v>
      </c>
      <c r="N227" s="158" t="n">
        <f aca="false">DEGREES(M227)</f>
        <v>-9.48033844602513</v>
      </c>
      <c r="O227" s="159" t="n">
        <f aca="false">ASIN((-BM*SIN(M227)+UB-VW)/MN)</f>
        <v>0.297147816073158</v>
      </c>
      <c r="P227" s="158" t="n">
        <f aca="false">DEGREES(O227)</f>
        <v>17.0253157525216</v>
      </c>
      <c r="Q227" s="158" t="n">
        <f aca="false">C227*1000/BM</f>
        <v>-10209.0551485772</v>
      </c>
      <c r="R227" s="141" t="n">
        <f aca="false">Q227/COS(PI()/2-(O227-M227))</f>
        <v>-22875.5825722072</v>
      </c>
      <c r="S227" s="160" t="n">
        <f aca="false">R227*COS(O227)</f>
        <v>-21873.0711499234</v>
      </c>
      <c r="T227" s="161" t="n">
        <f aca="false">-(BM*COS(M227)+MN*COS(O227)-BM-MN)</f>
        <v>9.93409894248219</v>
      </c>
      <c r="U227" s="162" t="n">
        <f aca="false">T227-$T$751</f>
        <v>8.02883114391335</v>
      </c>
      <c r="V227" s="163" t="n">
        <f aca="false">MAX($U$26:$U$746)-U227</f>
        <v>11.0090316385015</v>
      </c>
      <c r="W227" s="146"/>
      <c r="X227" s="147"/>
      <c r="Y227" s="164" t="n">
        <f aca="false">ABS(M228-M226)/2*(C226+C228)/2</f>
        <v>-1.96355121597799</v>
      </c>
      <c r="Z227" s="165" t="n">
        <f aca="false">ABS(M228-M226)/2*BM/1000*(Q226+Q228)/2</f>
        <v>-1.96355121597799</v>
      </c>
      <c r="AA227" s="165" t="n">
        <f aca="false">(S228+S226)/2*(T228-T226)/2000</f>
        <v>-1.96358927290188</v>
      </c>
      <c r="AB227" s="167"/>
      <c r="AC227" s="154" t="n">
        <f aca="false">B227</f>
        <v>259.5</v>
      </c>
      <c r="AD227" s="168" t="n">
        <f aca="false">(AG227*AH227+AF227*SQRT(AI227+AJ227-AK227))/(AI227+AJ227)</f>
        <v>-0.631979155934638</v>
      </c>
      <c r="AE227" s="169" t="n">
        <f aca="false">(AG227*AH227-AF227*SQRT(AI227+AJ227-AK227))/(AI227+AJ227)</f>
        <v>0.583573884042468</v>
      </c>
      <c r="AF227" s="157" t="n">
        <f aca="false">2*BD*(AC*COS(D227)-AB)</f>
        <v>-55254.3823139219</v>
      </c>
      <c r="AG227" s="157" t="n">
        <f aca="false">-2*BD*AC*SIN(D227)</f>
        <v>1685.27210611056</v>
      </c>
      <c r="AH227" s="157" t="n">
        <f aca="false">CD^2-AB^2-BD^2-AC^2+2*AB*AC*COS(D227)</f>
        <v>-43886.395575827</v>
      </c>
      <c r="AI227" s="157" t="n">
        <f aca="false">AF227^2</f>
        <v>3053046764.89305</v>
      </c>
      <c r="AJ227" s="157" t="n">
        <f aca="false">AG227^2</f>
        <v>2840142.07163432</v>
      </c>
      <c r="AK227" s="157" t="n">
        <f aca="false">AH227^2</f>
        <v>1926015716.63796</v>
      </c>
      <c r="AL227" s="170" t="n">
        <f aca="false">IF(AI227+AJ227&gt;=AK227,TRUE(),FALSE())</f>
        <v>1</v>
      </c>
      <c r="AM227" s="170" t="n">
        <f aca="false">(AF227*AH227+AG227*SQRT(AI227+AJ227-AK227))/(AI227+AJ227)</f>
        <v>0.812060048188303</v>
      </c>
      <c r="AN227" s="168" t="n">
        <f aca="false">(AF227*AH227-AG227*SQRT(AI227+AJ227-AK227))/(AI227+AJ227)</f>
        <v>0.774985384677764</v>
      </c>
      <c r="AP227" s="0"/>
      <c r="AQ227" s="2"/>
      <c r="AR227" s="0"/>
      <c r="AS227" s="0"/>
      <c r="AT227" s="0"/>
      <c r="AV227" s="0"/>
      <c r="AW227" s="0"/>
      <c r="AX227" s="0"/>
      <c r="AY227" s="0"/>
      <c r="AZ227" s="0"/>
      <c r="BB227" s="0"/>
      <c r="BF227" s="0"/>
      <c r="BG227" s="0"/>
      <c r="BH227" s="0"/>
    </row>
    <row r="228" customFormat="false" ht="12.75" hidden="false" customHeight="false" outlineLevel="0" collapsed="false">
      <c r="B228" s="154" t="n">
        <f aca="false">B227+$AM$21</f>
        <v>259</v>
      </c>
      <c r="C228" s="155" t="n">
        <f aca="false">$J$10/K228*L228</f>
        <v>-2348.98862282139</v>
      </c>
      <c r="D228" s="156" t="n">
        <f aca="false">RADIANS(E228)</f>
        <v>-0.350017232126638</v>
      </c>
      <c r="E228" s="155" t="n">
        <f aca="false">IF(360-$AI$21-B228&gt;0,360-$AI$21-B228,360-$AI$21-B228)</f>
        <v>-20.0545101577072</v>
      </c>
      <c r="F228" s="156" t="n">
        <f aca="false">IF(AM228&gt;0,ASIN(AE228),PI()-ASIN(AE228))</f>
        <v>0.623958833589141</v>
      </c>
      <c r="G228" s="155" t="n">
        <f aca="false">DEGREES(F228)</f>
        <v>35.7502077545635</v>
      </c>
      <c r="H228" s="156" t="n">
        <f aca="false">ASIN(J228/CD)</f>
        <v>1.16158206438918</v>
      </c>
      <c r="I228" s="157" t="n">
        <f aca="false">DEGREES(H228)</f>
        <v>66.5537498475932</v>
      </c>
      <c r="J228" s="157" t="n">
        <f aca="false">BD*SIN(F228)-AC*SIN(D228)</f>
        <v>98.6241272661994</v>
      </c>
      <c r="K228" s="158" t="n">
        <f aca="false">AC*SIN(D228-H228)</f>
        <v>-14.9737255111728</v>
      </c>
      <c r="L228" s="158" t="n">
        <f aca="false">BD*SIN(F228+H228)</f>
        <v>156.324937186646</v>
      </c>
      <c r="M228" s="159" t="n">
        <f aca="false">PI()/2-F228-ATAN(UA/UB)</f>
        <v>-0.166299176972248</v>
      </c>
      <c r="N228" s="158" t="n">
        <f aca="false">DEGREES(M228)</f>
        <v>-9.52824097700898</v>
      </c>
      <c r="O228" s="159" t="n">
        <f aca="false">ASIN((-BM*SIN(M228)+UB-VW)/MN)</f>
        <v>0.29842771841392</v>
      </c>
      <c r="P228" s="158" t="n">
        <f aca="false">DEGREES(O228)</f>
        <v>17.0986487548362</v>
      </c>
      <c r="Q228" s="158" t="n">
        <f aca="false">C228*1000/BM</f>
        <v>-10212.9940122669</v>
      </c>
      <c r="R228" s="141" t="n">
        <f aca="false">Q228/COS(PI()/2-(O228-M228))</f>
        <v>-22787.7730805709</v>
      </c>
      <c r="S228" s="160" t="n">
        <f aca="false">R228*COS(O228)</f>
        <v>-21780.5523501614</v>
      </c>
      <c r="T228" s="161" t="n">
        <f aca="false">-(BM*COS(M228)+MN*COS(O228)-BM-MN)</f>
        <v>10.0240579707259</v>
      </c>
      <c r="U228" s="162" t="n">
        <f aca="false">T228-$T$751</f>
        <v>8.11879017215711</v>
      </c>
      <c r="V228" s="163" t="n">
        <f aca="false">MAX($U$26:$U$746)-U228</f>
        <v>10.9190726102578</v>
      </c>
      <c r="W228" s="146"/>
      <c r="X228" s="147"/>
      <c r="Y228" s="164" t="n">
        <f aca="false">ABS(M229-M227)/2*(C227+C229)/2</f>
        <v>-1.9635515783298</v>
      </c>
      <c r="Z228" s="165" t="n">
        <f aca="false">ABS(M229-M227)/2*BM/1000*(Q227+Q229)/2</f>
        <v>-1.9635515783298</v>
      </c>
      <c r="AA228" s="165" t="n">
        <f aca="false">(S229+S227)/2*(T229-T227)/2000</f>
        <v>-1.963588484247</v>
      </c>
      <c r="AB228" s="167"/>
      <c r="AC228" s="154" t="n">
        <f aca="false">B228</f>
        <v>259</v>
      </c>
      <c r="AD228" s="168" t="n">
        <f aca="false">(AG228*AH228+AF228*SQRT(AI228+AJ228-AK228))/(AI228+AJ228)</f>
        <v>-0.63153812182509</v>
      </c>
      <c r="AE228" s="169" t="n">
        <f aca="false">(AG228*AH228-AF228*SQRT(AI228+AJ228-AK228))/(AI228+AJ228)</f>
        <v>0.5842526084018</v>
      </c>
      <c r="AF228" s="157" t="n">
        <f aca="false">2*BD*(AC*COS(D228)-AB)</f>
        <v>-55239.8468610037</v>
      </c>
      <c r="AG228" s="157" t="n">
        <f aca="false">-2*BD*AC*SIN(D228)</f>
        <v>1645.98717501162</v>
      </c>
      <c r="AH228" s="157" t="n">
        <f aca="false">CD^2-AB^2-BD^2-AC^2+2*AB*AC*COS(D228)</f>
        <v>-43869.4331543695</v>
      </c>
      <c r="AI228" s="157" t="n">
        <f aca="false">AF228^2</f>
        <v>3051440681.22713</v>
      </c>
      <c r="AJ228" s="157" t="n">
        <f aca="false">AG228^2</f>
        <v>2709273.78030274</v>
      </c>
      <c r="AK228" s="157" t="n">
        <f aca="false">AH228^2</f>
        <v>1924527165.2857</v>
      </c>
      <c r="AL228" s="170" t="n">
        <f aca="false">IF(AI228+AJ228&gt;=AK228,TRUE(),FALSE())</f>
        <v>1</v>
      </c>
      <c r="AM228" s="170" t="n">
        <f aca="false">(AF228*AH228+AG228*SQRT(AI228+AJ228-AK228))/(AI228+AJ228)</f>
        <v>0.811571863469707</v>
      </c>
      <c r="AN228" s="168" t="n">
        <f aca="false">(AF228*AH228-AG228*SQRT(AI228+AJ228-AK228))/(AI228+AJ228)</f>
        <v>0.775344826952265</v>
      </c>
      <c r="AP228" s="0"/>
      <c r="AQ228" s="2"/>
      <c r="AR228" s="0"/>
      <c r="AS228" s="0"/>
      <c r="AT228" s="0"/>
      <c r="AV228" s="0"/>
      <c r="AW228" s="0"/>
      <c r="AX228" s="0"/>
      <c r="AY228" s="0"/>
      <c r="AZ228" s="0"/>
      <c r="BB228" s="0"/>
      <c r="BF228" s="0"/>
      <c r="BG228" s="0"/>
      <c r="BH228" s="0"/>
    </row>
    <row r="229" customFormat="false" ht="12.75" hidden="false" customHeight="false" outlineLevel="0" collapsed="false">
      <c r="B229" s="154" t="n">
        <f aca="false">B228+$AM$21</f>
        <v>258.5</v>
      </c>
      <c r="C229" s="155" t="n">
        <f aca="false">$J$10/K229*L229</f>
        <v>-2350.09572358821</v>
      </c>
      <c r="D229" s="156" t="n">
        <f aca="false">RADIANS(E229)</f>
        <v>-0.341290585866667</v>
      </c>
      <c r="E229" s="155" t="n">
        <f aca="false">IF(360-$AI$21-B229&gt;0,360-$AI$21-B229,360-$AI$21-B229)</f>
        <v>-19.5545101577072</v>
      </c>
      <c r="F229" s="156" t="n">
        <f aca="false">IF(AM229&gt;0,ASIN(AE229),PI()-ASIN(AE229))</f>
        <v>0.62479453235672</v>
      </c>
      <c r="G229" s="155" t="n">
        <f aca="false">DEGREES(F229)</f>
        <v>35.79808976689</v>
      </c>
      <c r="H229" s="156" t="n">
        <f aca="false">ASIN(J229/CD)</f>
        <v>1.16123915564664</v>
      </c>
      <c r="I229" s="157" t="n">
        <f aca="false">DEGREES(H229)</f>
        <v>66.5341026238877</v>
      </c>
      <c r="J229" s="157" t="n">
        <f aca="false">BD*SIN(F229)-AC*SIN(D229)</f>
        <v>98.6094542244292</v>
      </c>
      <c r="K229" s="158" t="n">
        <f aca="false">AC*SIN(D229-H229)</f>
        <v>-14.9650611220493</v>
      </c>
      <c r="L229" s="158" t="n">
        <f aca="false">BD*SIN(F229+H229)</f>
        <v>156.308116205175</v>
      </c>
      <c r="M229" s="159" t="n">
        <f aca="false">PI()/2-F229-ATAN(UA/UB)</f>
        <v>-0.167134875739827</v>
      </c>
      <c r="N229" s="158" t="n">
        <f aca="false">DEGREES(M229)</f>
        <v>-9.57612298933553</v>
      </c>
      <c r="O229" s="159" t="n">
        <f aca="false">ASIN((-BM*SIN(M229)+UB-VW)/MN)</f>
        <v>0.299707396723275</v>
      </c>
      <c r="P229" s="158" t="n">
        <f aca="false">DEGREES(O229)</f>
        <v>17.1719689210967</v>
      </c>
      <c r="Q229" s="158" t="n">
        <f aca="false">C229*1000/BM</f>
        <v>-10217.8074938618</v>
      </c>
      <c r="R229" s="141" t="n">
        <f aca="false">Q229/COS(PI()/2-(O229-M229))</f>
        <v>-22702.7727972495</v>
      </c>
      <c r="S229" s="160" t="n">
        <f aca="false">R229*COS(O229)</f>
        <v>-21690.7494419203</v>
      </c>
      <c r="T229" s="161" t="n">
        <f aca="false">-(BM*COS(M229)+MN*COS(O229)-BM-MN)</f>
        <v>10.1143942845868</v>
      </c>
      <c r="U229" s="162" t="n">
        <f aca="false">T229-$T$751</f>
        <v>8.20912648601791</v>
      </c>
      <c r="V229" s="163" t="n">
        <f aca="false">MAX($U$26:$U$746)-U229</f>
        <v>10.828736296397</v>
      </c>
      <c r="W229" s="146"/>
      <c r="X229" s="147"/>
      <c r="Y229" s="164" t="n">
        <f aca="false">ABS(M230-M228)/2*(C228+C230)/2</f>
        <v>-1.96355196882837</v>
      </c>
      <c r="Z229" s="165" t="n">
        <f aca="false">ABS(M230-M228)/2*BM/1000*(Q228+Q230)/2</f>
        <v>-1.96355196882837</v>
      </c>
      <c r="AA229" s="165" t="n">
        <f aca="false">(S230+S228)/2*(T230-T228)/2000</f>
        <v>-1.9635877259753</v>
      </c>
      <c r="AB229" s="167"/>
      <c r="AC229" s="154" t="n">
        <f aca="false">B229</f>
        <v>258.5</v>
      </c>
      <c r="AD229" s="168" t="n">
        <f aca="false">(AG229*AH229+AF229*SQRT(AI229+AJ229-AK229))/(AI229+AJ229)</f>
        <v>-0.631092187363959</v>
      </c>
      <c r="AE229" s="169" t="n">
        <f aca="false">(AG229*AH229-AF229*SQRT(AI229+AJ229-AK229))/(AI229+AJ229)</f>
        <v>0.584930633910171</v>
      </c>
      <c r="AF229" s="157" t="n">
        <f aca="false">2*BD*(AC*COS(D229)-AB)</f>
        <v>-55225.6547828967</v>
      </c>
      <c r="AG229" s="157" t="n">
        <f aca="false">-2*BD*AC*SIN(D229)</f>
        <v>1606.57689561661</v>
      </c>
      <c r="AH229" s="157" t="n">
        <f aca="false">CD^2-AB^2-BD^2-AC^2+2*AB*AC*COS(D229)</f>
        <v>-43852.8714406368</v>
      </c>
      <c r="AI229" s="157" t="n">
        <f aca="false">AF229^2</f>
        <v>3049872946.19968</v>
      </c>
      <c r="AJ229" s="157" t="n">
        <f aca="false">AG229^2</f>
        <v>2581089.3215291</v>
      </c>
      <c r="AK229" s="157" t="n">
        <f aca="false">AH229^2</f>
        <v>1923074333.58902</v>
      </c>
      <c r="AL229" s="170" t="n">
        <f aca="false">IF(AI229+AJ229&gt;=AK229,TRUE(),FALSE())</f>
        <v>1</v>
      </c>
      <c r="AM229" s="170" t="n">
        <f aca="false">(AF229*AH229+AG229*SQRT(AI229+AJ229-AK229))/(AI229+AJ229)</f>
        <v>0.811083320943937</v>
      </c>
      <c r="AN229" s="168" t="n">
        <f aca="false">(AF229*AH229-AG229*SQRT(AI229+AJ229-AK229))/(AI229+AJ229)</f>
        <v>0.775707838717757</v>
      </c>
      <c r="AP229" s="0"/>
      <c r="AQ229" s="2"/>
      <c r="AR229" s="0"/>
      <c r="AS229" s="0"/>
      <c r="AT229" s="0"/>
      <c r="AV229" s="0"/>
      <c r="AW229" s="0"/>
      <c r="AX229" s="0"/>
      <c r="AY229" s="0"/>
      <c r="AZ229" s="0"/>
      <c r="BB229" s="0"/>
      <c r="BF229" s="0"/>
      <c r="BG229" s="0"/>
      <c r="BH229" s="0"/>
    </row>
    <row r="230" customFormat="false" ht="12.75" hidden="false" customHeight="false" outlineLevel="0" collapsed="false">
      <c r="B230" s="154" t="n">
        <f aca="false">B229+$AM$21</f>
        <v>258</v>
      </c>
      <c r="C230" s="155" t="n">
        <f aca="false">$J$10/K230*L230</f>
        <v>-2351.40529366495</v>
      </c>
      <c r="D230" s="156" t="n">
        <f aca="false">RADIANS(E230)</f>
        <v>-0.332563939606695</v>
      </c>
      <c r="E230" s="155" t="n">
        <f aca="false">IF(360-$AI$21-B230&gt;0,360-$AI$21-B230,360-$AI$21-B230)</f>
        <v>-19.0545101577072</v>
      </c>
      <c r="F230" s="156" t="n">
        <f aca="false">IF(AM230&gt;0,ASIN(AE230),PI()-ASIN(AE230))</f>
        <v>0.625629801600517</v>
      </c>
      <c r="G230" s="155" t="n">
        <f aca="false">DEGREES(F230)</f>
        <v>35.8459471693166</v>
      </c>
      <c r="H230" s="156" t="n">
        <f aca="false">ASIN(J230/CD)</f>
        <v>1.16088476711111</v>
      </c>
      <c r="I230" s="157" t="n">
        <f aca="false">DEGREES(H230)</f>
        <v>66.5137976564941</v>
      </c>
      <c r="J230" s="157" t="n">
        <f aca="false">BD*SIN(F230)-AC*SIN(D230)</f>
        <v>98.5942777792218</v>
      </c>
      <c r="K230" s="158" t="n">
        <f aca="false">AC*SIN(D230-H230)</f>
        <v>-14.955152458148</v>
      </c>
      <c r="L230" s="158" t="n">
        <f aca="false">BD*SIN(F230+H230)</f>
        <v>156.291665145136</v>
      </c>
      <c r="M230" s="159" t="n">
        <f aca="false">PI()/2-F230-ATAN(UA/UB)</f>
        <v>-0.167970144983624</v>
      </c>
      <c r="N230" s="158" t="n">
        <f aca="false">DEGREES(M230)</f>
        <v>-9.62398039176218</v>
      </c>
      <c r="O230" s="159" t="n">
        <f aca="false">ASIN((-BM*SIN(M230)+UB-VW)/MN)</f>
        <v>0.300986742787024</v>
      </c>
      <c r="P230" s="158" t="n">
        <f aca="false">DEGREES(O230)</f>
        <v>17.2452700510862</v>
      </c>
      <c r="Q230" s="158" t="n">
        <f aca="false">C230*1000/BM</f>
        <v>-10223.5012768041</v>
      </c>
      <c r="R230" s="141" t="n">
        <f aca="false">Q230/COS(PI()/2-(O230-M230))</f>
        <v>-22620.5659884235</v>
      </c>
      <c r="S230" s="160" t="n">
        <f aca="false">R230*COS(O230)</f>
        <v>-21603.6453618893</v>
      </c>
      <c r="T230" s="161" t="n">
        <f aca="false">-(BM*COS(M230)+MN*COS(O230)-BM-MN)</f>
        <v>10.205099716756</v>
      </c>
      <c r="U230" s="162" t="n">
        <f aca="false">T230-$T$751</f>
        <v>8.29983191818712</v>
      </c>
      <c r="V230" s="163" t="n">
        <f aca="false">MAX($U$26:$U$746)-U230</f>
        <v>10.7380308642278</v>
      </c>
      <c r="W230" s="146"/>
      <c r="X230" s="147"/>
      <c r="Y230" s="164" t="n">
        <f aca="false">ABS(M231-M229)/2*(C229+C231)/2</f>
        <v>-1.96355238789166</v>
      </c>
      <c r="Z230" s="165" t="n">
        <f aca="false">ABS(M231-M229)/2*BM/1000*(Q229+Q231)/2</f>
        <v>-1.96355238789166</v>
      </c>
      <c r="AA230" s="165" t="n">
        <f aca="false">(S231+S229)/2*(T231-T229)/2000</f>
        <v>-1.96358699862341</v>
      </c>
      <c r="AB230" s="167"/>
      <c r="AC230" s="154" t="n">
        <f aca="false">B230</f>
        <v>258</v>
      </c>
      <c r="AD230" s="168" t="n">
        <f aca="false">(AG230*AH230+AF230*SQRT(AI230+AJ230-AK230))/(AI230+AJ230)</f>
        <v>-0.630641391729057</v>
      </c>
      <c r="AE230" s="169" t="n">
        <f aca="false">(AG230*AH230-AF230*SQRT(AI230+AJ230-AK230))/(AI230+AJ230)</f>
        <v>0.585607902737893</v>
      </c>
      <c r="AF230" s="157" t="n">
        <f aca="false">2*BD*(AC*COS(D230)-AB)</f>
        <v>-55211.8071603827</v>
      </c>
      <c r="AG230" s="157" t="n">
        <f aca="false">-2*BD*AC*SIN(D230)</f>
        <v>1567.04426917088</v>
      </c>
      <c r="AH230" s="157" t="n">
        <f aca="false">CD^2-AB^2-BD^2-AC^2+2*AB*AC*COS(D230)</f>
        <v>-43836.7116958675</v>
      </c>
      <c r="AI230" s="157" t="n">
        <f aca="false">AF230^2</f>
        <v>3048343649.91529</v>
      </c>
      <c r="AJ230" s="157" t="n">
        <f aca="false">AG230^2</f>
        <v>2455627.7415413</v>
      </c>
      <c r="AK230" s="157" t="n">
        <f aca="false">AH230^2</f>
        <v>1921657292.3066</v>
      </c>
      <c r="AL230" s="170" t="n">
        <f aca="false">IF(AI230+AJ230&gt;=AK230,TRUE(),FALSE())</f>
        <v>1</v>
      </c>
      <c r="AM230" s="170" t="n">
        <f aca="false">(AF230*AH230+AG230*SQRT(AI230+AJ230-AK230))/(AI230+AJ230)</f>
        <v>0.810594463496345</v>
      </c>
      <c r="AN230" s="168" t="n">
        <f aca="false">(AF230*AH230-AG230*SQRT(AI230+AJ230-AK230))/(AI230+AJ230)</f>
        <v>0.776074374681988</v>
      </c>
      <c r="AP230" s="0"/>
      <c r="AQ230" s="2"/>
      <c r="AR230" s="0"/>
      <c r="AS230" s="0"/>
      <c r="AT230" s="0"/>
      <c r="AV230" s="0"/>
      <c r="AW230" s="0"/>
      <c r="AX230" s="0"/>
      <c r="AY230" s="0"/>
      <c r="AZ230" s="0"/>
      <c r="BB230" s="0"/>
      <c r="BF230" s="0"/>
      <c r="BG230" s="0"/>
      <c r="BH230" s="0"/>
    </row>
    <row r="231" customFormat="false" ht="12.75" hidden="false" customHeight="false" outlineLevel="0" collapsed="false">
      <c r="B231" s="154" t="n">
        <f aca="false">B230+$AM$21</f>
        <v>257.5</v>
      </c>
      <c r="C231" s="155" t="n">
        <f aca="false">$J$10/K231*L231</f>
        <v>-2352.91872579903</v>
      </c>
      <c r="D231" s="156" t="n">
        <f aca="false">RADIANS(E231)</f>
        <v>-0.323837293346723</v>
      </c>
      <c r="E231" s="155" t="n">
        <f aca="false">IF(360-$AI$21-B231&gt;0,360-$AI$21-B231,360-$AI$21-B231)</f>
        <v>-18.5545101577072</v>
      </c>
      <c r="F231" s="156" t="n">
        <f aca="false">IF(AM231&gt;0,ASIN(AE231),PI()-ASIN(AE231))</f>
        <v>0.626464569656433</v>
      </c>
      <c r="G231" s="155" t="n">
        <f aca="false">DEGREES(F231)</f>
        <v>35.893775855793</v>
      </c>
      <c r="H231" s="156" t="n">
        <f aca="false">ASIN(J231/CD)</f>
        <v>1.16051893017032</v>
      </c>
      <c r="I231" s="157" t="n">
        <f aca="false">DEGREES(H231)</f>
        <v>66.4928367437967</v>
      </c>
      <c r="J231" s="157" t="n">
        <f aca="false">BD*SIN(F231)-AC*SIN(D231)</f>
        <v>98.5785980748967</v>
      </c>
      <c r="K231" s="158" t="n">
        <f aca="false">AC*SIN(D231-H231)</f>
        <v>-14.9439956986266</v>
      </c>
      <c r="L231" s="158" t="n">
        <f aca="false">BD*SIN(F231+H231)</f>
        <v>156.275588078039</v>
      </c>
      <c r="M231" s="159" t="n">
        <f aca="false">PI()/2-F231-ATAN(UA/UB)</f>
        <v>-0.16880491303954</v>
      </c>
      <c r="N231" s="158" t="n">
        <f aca="false">DEGREES(M231)</f>
        <v>-9.67180907823852</v>
      </c>
      <c r="O231" s="159" t="n">
        <f aca="false">ASIN((-BM*SIN(M231)+UB-VW)/MN)</f>
        <v>0.302265647884138</v>
      </c>
      <c r="P231" s="158" t="n">
        <f aca="false">DEGREES(O231)</f>
        <v>17.3185459155485</v>
      </c>
      <c r="Q231" s="158" t="n">
        <f aca="false">C231*1000/BM</f>
        <v>-10230.0814165175</v>
      </c>
      <c r="R231" s="141" t="n">
        <f aca="false">Q231/COS(PI()/2-(O231-M231))</f>
        <v>-22541.1379767863</v>
      </c>
      <c r="S231" s="160" t="n">
        <f aca="false">R231*COS(O231)</f>
        <v>-21519.2240587215</v>
      </c>
      <c r="T231" s="161" t="n">
        <f aca="false">-(BM*COS(M231)+MN*COS(O231)-BM-MN)</f>
        <v>10.2961659303013</v>
      </c>
      <c r="U231" s="162" t="n">
        <f aca="false">T231-$T$751</f>
        <v>8.39089813173246</v>
      </c>
      <c r="V231" s="163" t="n">
        <f aca="false">MAX($U$26:$U$746)-U231</f>
        <v>10.6469646506824</v>
      </c>
      <c r="W231" s="146"/>
      <c r="X231" s="147"/>
      <c r="Y231" s="164" t="n">
        <f aca="false">ABS(M232-M230)/2*(C230+C232)/2</f>
        <v>-1.9635528359599</v>
      </c>
      <c r="Z231" s="165" t="n">
        <f aca="false">ABS(M232-M230)/2*BM/1000*(Q230+Q232)/2</f>
        <v>-1.9635528359599</v>
      </c>
      <c r="AA231" s="165" t="n">
        <f aca="false">(S232+S230)/2*(T232-T230)/2000</f>
        <v>-1.96358630274685</v>
      </c>
      <c r="AB231" s="167"/>
      <c r="AC231" s="154" t="n">
        <f aca="false">B231</f>
        <v>257.5</v>
      </c>
      <c r="AD231" s="168" t="n">
        <f aca="false">(AG231*AH231+AF231*SQRT(AI231+AJ231-AK231))/(AI231+AJ231)</f>
        <v>-0.630185774595517</v>
      </c>
      <c r="AE231" s="169" t="n">
        <f aca="false">(AG231*AH231-AF231*SQRT(AI231+AJ231-AK231))/(AI231+AJ231)</f>
        <v>0.586284356986913</v>
      </c>
      <c r="AF231" s="157" t="n">
        <f aca="false">2*BD*(AC*COS(D231)-AB)</f>
        <v>-55198.3050480118</v>
      </c>
      <c r="AG231" s="157" t="n">
        <f aca="false">-2*BD*AC*SIN(D231)</f>
        <v>1527.39230623699</v>
      </c>
      <c r="AH231" s="157" t="n">
        <f aca="false">CD^2-AB^2-BD^2-AC^2+2*AB*AC*COS(D231)</f>
        <v>-43820.9551506887</v>
      </c>
      <c r="AI231" s="157" t="n">
        <f aca="false">AF231^2</f>
        <v>3046852880.17337</v>
      </c>
      <c r="AJ231" s="157" t="n">
        <f aca="false">AG231^2</f>
        <v>2332927.25715197</v>
      </c>
      <c r="AK231" s="157" t="n">
        <f aca="false">AH231^2</f>
        <v>1920276110.31867</v>
      </c>
      <c r="AL231" s="170" t="n">
        <f aca="false">IF(AI231+AJ231&gt;=AK231,TRUE(),FALSE())</f>
        <v>1</v>
      </c>
      <c r="AM231" s="170" t="n">
        <f aca="false">(AF231*AH231+AG231*SQRT(AI231+AJ231-AK231))/(AI231+AJ231)</f>
        <v>0.810105334356244</v>
      </c>
      <c r="AN231" s="168" t="n">
        <f aca="false">(AF231*AH231-AG231*SQRT(AI231+AJ231-AK231))/(AI231+AJ231)</f>
        <v>0.776444389185374</v>
      </c>
      <c r="AP231" s="0"/>
      <c r="AQ231" s="2"/>
      <c r="AR231" s="0"/>
      <c r="AS231" s="0"/>
      <c r="AT231" s="0"/>
      <c r="AV231" s="0"/>
      <c r="AW231" s="0"/>
      <c r="AX231" s="0"/>
      <c r="AY231" s="0"/>
      <c r="AZ231" s="0"/>
      <c r="BB231" s="0"/>
      <c r="BF231" s="0"/>
      <c r="BG231" s="0"/>
      <c r="BH231" s="0"/>
    </row>
    <row r="232" customFormat="false" ht="12.75" hidden="false" customHeight="false" outlineLevel="0" collapsed="false">
      <c r="B232" s="154" t="n">
        <f aca="false">B231+$AM$21</f>
        <v>257</v>
      </c>
      <c r="C232" s="155" t="n">
        <f aca="false">$J$10/K232*L232</f>
        <v>-2354.63749985835</v>
      </c>
      <c r="D232" s="156" t="n">
        <f aca="false">RADIANS(E232)</f>
        <v>-0.315110647086752</v>
      </c>
      <c r="E232" s="155" t="n">
        <f aca="false">IF(360-$AI$21-B232&gt;0,360-$AI$21-B232,360-$AI$21-B232)</f>
        <v>-18.0545101577072</v>
      </c>
      <c r="F232" s="156" t="n">
        <f aca="false">IF(AM232&gt;0,ASIN(AE232),PI()-ASIN(AE232))</f>
        <v>0.627298764610086</v>
      </c>
      <c r="G232" s="155" t="n">
        <f aca="false">DEGREES(F232)</f>
        <v>35.9415717059284</v>
      </c>
      <c r="H232" s="156" t="n">
        <f aca="false">ASIN(J232/CD)</f>
        <v>1.16014167743717</v>
      </c>
      <c r="I232" s="157" t="n">
        <f aca="false">DEGREES(H232)</f>
        <v>66.4712217543777</v>
      </c>
      <c r="J232" s="157" t="n">
        <f aca="false">BD*SIN(F232)-AC*SIN(D232)</f>
        <v>98.5624152744257</v>
      </c>
      <c r="K232" s="158" t="n">
        <f aca="false">AC*SIN(D232-H232)</f>
        <v>-14.9315871441092</v>
      </c>
      <c r="L232" s="158" t="n">
        <f aca="false">BD*SIN(F232+H232)</f>
        <v>156.259888986322</v>
      </c>
      <c r="M232" s="159" t="n">
        <f aca="false">PI()/2-F232-ATAN(UA/UB)</f>
        <v>-0.169639107993193</v>
      </c>
      <c r="N232" s="158" t="n">
        <f aca="false">DEGREES(M232)</f>
        <v>-9.71960492837394</v>
      </c>
      <c r="O232" s="159" t="n">
        <f aca="false">ASIN((-BM*SIN(M232)+UB-VW)/MN)</f>
        <v>0.303544002797567</v>
      </c>
      <c r="P232" s="158" t="n">
        <f aca="false">DEGREES(O232)</f>
        <v>17.3917902568078</v>
      </c>
      <c r="Q232" s="158" t="n">
        <f aca="false">C232*1000/BM</f>
        <v>-10237.5543472102</v>
      </c>
      <c r="R232" s="141" t="n">
        <f aca="false">Q232/COS(PI()/2-(O232-M232))</f>
        <v>-22464.4751426072</v>
      </c>
      <c r="S232" s="160" t="n">
        <f aca="false">R232*COS(O232)</f>
        <v>-21437.4704929102</v>
      </c>
      <c r="T232" s="161" t="n">
        <f aca="false">-(BM*COS(M232)+MN*COS(O232)-BM-MN)</f>
        <v>10.3875844189994</v>
      </c>
      <c r="U232" s="162" t="n">
        <f aca="false">T232-$T$751</f>
        <v>8.48231662043054</v>
      </c>
      <c r="V232" s="163" t="n">
        <f aca="false">MAX($U$26:$U$746)-U232</f>
        <v>10.5555461619844</v>
      </c>
      <c r="W232" s="146"/>
      <c r="X232" s="147"/>
      <c r="Y232" s="164" t="n">
        <f aca="false">ABS(M233-M231)/2*(C231+C233)/2</f>
        <v>-1.96355331349549</v>
      </c>
      <c r="Z232" s="165" t="n">
        <f aca="false">ABS(M233-M231)/2*BM/1000*(Q231+Q233)/2</f>
        <v>-1.96355331349549</v>
      </c>
      <c r="AA232" s="165" t="n">
        <f aca="false">(S233+S231)/2*(T233-T231)/2000</f>
        <v>-1.96358563892249</v>
      </c>
      <c r="AB232" s="167"/>
      <c r="AC232" s="154" t="n">
        <f aca="false">B232</f>
        <v>257</v>
      </c>
      <c r="AD232" s="168" t="n">
        <f aca="false">(AG232*AH232+AF232*SQRT(AI232+AJ232-AK232))/(AI232+AJ232)</f>
        <v>-0.629725376131366</v>
      </c>
      <c r="AE232" s="169" t="n">
        <f aca="false">(AG232*AH232-AF232*SQRT(AI232+AJ232-AK232))/(AI232+AJ232)</f>
        <v>0.586959938698257</v>
      </c>
      <c r="AF232" s="157" t="n">
        <f aca="false">2*BD*(AC*COS(D232)-AB)</f>
        <v>-55185.1494740221</v>
      </c>
      <c r="AG232" s="157" t="n">
        <f aca="false">-2*BD*AC*SIN(D232)</f>
        <v>1487.62402646545</v>
      </c>
      <c r="AH232" s="157" t="n">
        <f aca="false">CD^2-AB^2-BD^2-AC^2+2*AB*AC*COS(D232)</f>
        <v>-43805.6030050222</v>
      </c>
      <c r="AI232" s="157" t="n">
        <f aca="false">AF232^2</f>
        <v>3045400722.47016</v>
      </c>
      <c r="AJ232" s="157" t="n">
        <f aca="false">AG232^2</f>
        <v>2213025.24411728</v>
      </c>
      <c r="AK232" s="157" t="n">
        <f aca="false">AH232^2</f>
        <v>1918930854.63361</v>
      </c>
      <c r="AL232" s="170" t="n">
        <f aca="false">IF(AI232+AJ232&gt;=AK232,TRUE(),FALSE())</f>
        <v>1</v>
      </c>
      <c r="AM232" s="170" t="n">
        <f aca="false">(AF232*AH232+AG232*SQRT(AI232+AJ232-AK232))/(AI232+AJ232)</f>
        <v>0.809615977092435</v>
      </c>
      <c r="AN232" s="168" t="n">
        <f aca="false">(AF232*AH232-AG232*SQRT(AI232+AJ232-AK232))/(AI232+AJ232)</f>
        <v>0.776817836211431</v>
      </c>
      <c r="AP232" s="0"/>
      <c r="AQ232" s="2"/>
      <c r="AR232" s="0"/>
      <c r="AS232" s="0"/>
      <c r="AT232" s="0"/>
      <c r="AV232" s="0"/>
      <c r="AW232" s="0"/>
      <c r="AX232" s="0"/>
      <c r="AY232" s="0"/>
      <c r="AZ232" s="0"/>
      <c r="BB232" s="0"/>
      <c r="BF232" s="0"/>
      <c r="BG232" s="0"/>
      <c r="BH232" s="0"/>
    </row>
    <row r="233" customFormat="false" ht="12.75" hidden="false" customHeight="false" outlineLevel="0" collapsed="false">
      <c r="B233" s="154" t="n">
        <f aca="false">B232+$AM$21</f>
        <v>256.5</v>
      </c>
      <c r="C233" s="155" t="n">
        <f aca="false">$J$10/K233*L233</f>
        <v>-2356.56318449546</v>
      </c>
      <c r="D233" s="156" t="n">
        <f aca="false">RADIANS(E233)</f>
        <v>-0.30638400082678</v>
      </c>
      <c r="E233" s="155" t="n">
        <f aca="false">IF(360-$AI$21-B233&gt;0,360-$AI$21-B233,360-$AI$21-B233)</f>
        <v>-17.5545101577072</v>
      </c>
      <c r="F233" s="156" t="n">
        <f aca="false">IF(AM233&gt;0,ASIN(AE233),PI()-ASIN(AE233))</f>
        <v>0.62813231430512</v>
      </c>
      <c r="G233" s="155" t="n">
        <f aca="false">DEGREES(F233)</f>
        <v>35.9893305854683</v>
      </c>
      <c r="H233" s="156" t="n">
        <f aca="false">ASIN(J233/CD)</f>
        <v>1.15975304274662</v>
      </c>
      <c r="I233" s="157" t="n">
        <f aca="false">DEGREES(H233)</f>
        <v>66.4489546268367</v>
      </c>
      <c r="J233" s="157" t="n">
        <f aca="false">BD*SIN(F233)-AC*SIN(D233)</f>
        <v>98.5457295599166</v>
      </c>
      <c r="K233" s="158" t="n">
        <f aca="false">AC*SIN(D233-H233)</f>
        <v>-14.9179232187667</v>
      </c>
      <c r="L233" s="158" t="n">
        <f aca="false">BD*SIN(F233+H233)</f>
        <v>156.244571762114</v>
      </c>
      <c r="M233" s="159" t="n">
        <f aca="false">PI()/2-F233-ATAN(UA/UB)</f>
        <v>-0.170472657688227</v>
      </c>
      <c r="N233" s="158" t="n">
        <f aca="false">DEGREES(M233)</f>
        <v>-9.76736380791382</v>
      </c>
      <c r="O233" s="159" t="n">
        <f aca="false">ASIN((-BM*SIN(M233)+UB-VW)/MN)</f>
        <v>0.304821697825318</v>
      </c>
      <c r="P233" s="158" t="n">
        <f aca="false">DEGREES(O233)</f>
        <v>17.4649967894028</v>
      </c>
      <c r="Q233" s="158" t="n">
        <f aca="false">C233*1000/BM</f>
        <v>-10245.9268891107</v>
      </c>
      <c r="R233" s="141" t="n">
        <f aca="false">Q233/COS(PI()/2-(O233-M233))</f>
        <v>-22390.5649257255</v>
      </c>
      <c r="S233" s="160" t="n">
        <f aca="false">R233*COS(O233)</f>
        <v>-21358.3706375417</v>
      </c>
      <c r="T233" s="161" t="n">
        <f aca="false">-(BM*COS(M233)+MN*COS(O233)-BM-MN)</f>
        <v>10.4793465077411</v>
      </c>
      <c r="U233" s="162" t="n">
        <f aca="false">T233-$T$751</f>
        <v>8.57407870917223</v>
      </c>
      <c r="V233" s="163" t="n">
        <f aca="false">MAX($U$26:$U$746)-U233</f>
        <v>10.4637840732427</v>
      </c>
      <c r="W233" s="146"/>
      <c r="X233" s="147"/>
      <c r="Y233" s="164" t="n">
        <f aca="false">ABS(M234-M232)/2*(C232+C234)/2</f>
        <v>-1.9635538209807</v>
      </c>
      <c r="Z233" s="165" t="n">
        <f aca="false">ABS(M234-M232)/2*BM/1000*(Q232+Q234)/2</f>
        <v>-1.9635538209807</v>
      </c>
      <c r="AA233" s="165" t="n">
        <f aca="false">(S234+S232)/2*(T234-T232)/2000</f>
        <v>-1.96358500774983</v>
      </c>
      <c r="AB233" s="167"/>
      <c r="AC233" s="154" t="n">
        <f aca="false">B233</f>
        <v>256.5</v>
      </c>
      <c r="AD233" s="168" t="n">
        <f aca="false">(AG233*AH233+AF233*SQRT(AI233+AJ233-AK233))/(AI233+AJ233)</f>
        <v>-0.629260236992965</v>
      </c>
      <c r="AE233" s="169" t="n">
        <f aca="false">(AG233*AH233-AF233*SQRT(AI233+AJ233-AK233))/(AI233+AJ233)</f>
        <v>0.587634589859543</v>
      </c>
      <c r="AF233" s="157" t="n">
        <f aca="false">2*BD*(AC*COS(D233)-AB)</f>
        <v>-55172.3414402614</v>
      </c>
      <c r="AG233" s="157" t="n">
        <f aca="false">-2*BD*AC*SIN(D233)</f>
        <v>1447.74245836472</v>
      </c>
      <c r="AH233" s="157" t="n">
        <f aca="false">CD^2-AB^2-BD^2-AC^2+2*AB*AC*COS(D233)</f>
        <v>-43790.6564279936</v>
      </c>
      <c r="AI233" s="157" t="n">
        <f aca="false">AF233^2</f>
        <v>3043987260.00079</v>
      </c>
      <c r="AJ233" s="157" t="n">
        <f aca="false">AG233^2</f>
        <v>2095958.22575192</v>
      </c>
      <c r="AK233" s="157" t="n">
        <f aca="false">AH233^2</f>
        <v>1917621590.39457</v>
      </c>
      <c r="AL233" s="170" t="n">
        <f aca="false">IF(AI233+AJ233&gt;=AK233,TRUE(),FALSE())</f>
        <v>1</v>
      </c>
      <c r="AM233" s="170" t="n">
        <f aca="false">(AF233*AH233+AG233*SQRT(AI233+AJ233-AK233))/(AI233+AJ233)</f>
        <v>0.809126435608556</v>
      </c>
      <c r="AN233" s="168" t="n">
        <f aca="false">(AF233*AH233-AG233*SQRT(AI233+AJ233-AK233))/(AI233+AJ233)</f>
        <v>0.777194669397287</v>
      </c>
      <c r="AP233" s="0"/>
      <c r="AQ233" s="2"/>
      <c r="AR233" s="0"/>
      <c r="AS233" s="0"/>
      <c r="AT233" s="0"/>
      <c r="AV233" s="0"/>
      <c r="AW233" s="0"/>
      <c r="AX233" s="0"/>
      <c r="AY233" s="0"/>
      <c r="AZ233" s="0"/>
      <c r="BB233" s="0"/>
      <c r="BF233" s="0"/>
      <c r="BG233" s="0"/>
      <c r="BH233" s="0"/>
    </row>
    <row r="234" customFormat="false" ht="12.75" hidden="false" customHeight="false" outlineLevel="0" collapsed="false">
      <c r="B234" s="154" t="n">
        <f aca="false">B233+$AM$21</f>
        <v>256</v>
      </c>
      <c r="C234" s="155" t="n">
        <f aca="false">$J$10/K234*L234</f>
        <v>-2358.69743891438</v>
      </c>
      <c r="D234" s="156" t="n">
        <f aca="false">RADIANS(E234)</f>
        <v>-0.297657354566809</v>
      </c>
      <c r="E234" s="155" t="n">
        <f aca="false">IF(360-$AI$21-B234&gt;0,360-$AI$21-B234,360-$AI$21-B234)</f>
        <v>-17.0545101577072</v>
      </c>
      <c r="F234" s="156" t="n">
        <f aca="false">IF(AM234&gt;0,ASIN(AE234),PI()-ASIN(AE234))</f>
        <v>0.628965146351666</v>
      </c>
      <c r="G234" s="155" t="n">
        <f aca="false">DEGREES(F234)</f>
        <v>36.0370483467786</v>
      </c>
      <c r="H234" s="156" t="n">
        <f aca="false">ASIN(J234/CD)</f>
        <v>1.15935306115226</v>
      </c>
      <c r="I234" s="157" t="n">
        <f aca="false">DEGREES(H234)</f>
        <v>66.4260373695968</v>
      </c>
      <c r="J234" s="157" t="n">
        <f aca="false">BD*SIN(F234)-AC*SIN(D234)</f>
        <v>98.5285411331041</v>
      </c>
      <c r="K234" s="158" t="n">
        <f aca="false">AC*SIN(D234-H234)</f>
        <v>-14.9030004723851</v>
      </c>
      <c r="L234" s="158" t="n">
        <f aca="false">BD*SIN(F234+H234)</f>
        <v>156.229640206019</v>
      </c>
      <c r="M234" s="159" t="n">
        <f aca="false">PI()/2-F234-ATAN(UA/UB)</f>
        <v>-0.171305489734773</v>
      </c>
      <c r="N234" s="158" t="n">
        <f aca="false">DEGREES(M234)</f>
        <v>-9.81508156922414</v>
      </c>
      <c r="O234" s="159" t="n">
        <f aca="false">ASIN((-BM*SIN(M234)+UB-VW)/MN)</f>
        <v>0.306098622791782</v>
      </c>
      <c r="P234" s="158" t="n">
        <f aca="false">DEGREES(O234)</f>
        <v>17.5381592007361</v>
      </c>
      <c r="Q234" s="158" t="n">
        <f aca="false">C234*1000/BM</f>
        <v>-10255.2062561495</v>
      </c>
      <c r="R234" s="141" t="n">
        <f aca="false">Q234/COS(PI()/2-(O234-M234))</f>
        <v>-22319.3958284927</v>
      </c>
      <c r="S234" s="160" t="n">
        <f aca="false">R234*COS(O234)</f>
        <v>-21281.9114799377</v>
      </c>
      <c r="T234" s="161" t="n">
        <f aca="false">-(BM*COS(M234)+MN*COS(O234)-BM-MN)</f>
        <v>10.5714433530072</v>
      </c>
      <c r="U234" s="162" t="n">
        <f aca="false">T234-$T$751</f>
        <v>8.66617555443833</v>
      </c>
      <c r="V234" s="163" t="n">
        <f aca="false">MAX($U$26:$U$746)-U234</f>
        <v>10.3716872279766</v>
      </c>
      <c r="W234" s="146"/>
      <c r="X234" s="147"/>
      <c r="Y234" s="164" t="n">
        <f aca="false">ABS(M235-M233)/2*(C233+C235)/2</f>
        <v>-1.96355435891916</v>
      </c>
      <c r="Z234" s="165" t="n">
        <f aca="false">ABS(M235-M233)/2*BM/1000*(Q233+Q235)/2</f>
        <v>-1.96355435891915</v>
      </c>
      <c r="AA234" s="165" t="n">
        <f aca="false">(S235+S233)/2*(T235-T233)/2000</f>
        <v>-1.96358440984484</v>
      </c>
      <c r="AB234" s="167"/>
      <c r="AC234" s="154" t="n">
        <f aca="false">B234</f>
        <v>256</v>
      </c>
      <c r="AD234" s="168" t="n">
        <f aca="false">(AG234*AH234+AF234*SQRT(AI234+AJ234-AK234))/(AI234+AJ234)</f>
        <v>-0.628790398320339</v>
      </c>
      <c r="AE234" s="169" t="n">
        <f aca="false">(AG234*AH234-AF234*SQRT(AI234+AJ234-AK234))/(AI234+AJ234)</f>
        <v>0.588308252412553</v>
      </c>
      <c r="AF234" s="157" t="n">
        <f aca="false">2*BD*(AC*COS(D234)-AB)</f>
        <v>-55159.8819221112</v>
      </c>
      <c r="AG234" s="157" t="n">
        <f aca="false">-2*BD*AC*SIN(D234)</f>
        <v>1407.75063907062</v>
      </c>
      <c r="AH234" s="157" t="n">
        <f aca="false">CD^2-AB^2-BD^2-AC^2+2*AB*AC*COS(D234)</f>
        <v>-43776.1165578424</v>
      </c>
      <c r="AI234" s="157" t="n">
        <f aca="false">AF234^2</f>
        <v>3042612573.66125</v>
      </c>
      <c r="AJ234" s="157" t="n">
        <f aca="false">AG234^2</f>
        <v>1981761.86180374</v>
      </c>
      <c r="AK234" s="157" t="n">
        <f aca="false">AH234^2</f>
        <v>1916348380.8858</v>
      </c>
      <c r="AL234" s="170" t="n">
        <f aca="false">IF(AI234+AJ234&gt;=AK234,TRUE(),FALSE())</f>
        <v>1</v>
      </c>
      <c r="AM234" s="170" t="n">
        <f aca="false">(AF234*AH234+AG234*SQRT(AI234+AJ234-AK234))/(AI234+AJ234)</f>
        <v>0.808636754138277</v>
      </c>
      <c r="AN234" s="168" t="n">
        <f aca="false">(AF234*AH234-AG234*SQRT(AI234+AJ234-AK234))/(AI234+AJ234)</f>
        <v>0.777574842044256</v>
      </c>
      <c r="AP234" s="0"/>
      <c r="AQ234" s="2"/>
      <c r="AR234" s="0"/>
      <c r="AS234" s="0"/>
      <c r="AT234" s="0"/>
      <c r="AV234" s="0"/>
      <c r="AW234" s="0"/>
      <c r="AX234" s="0"/>
      <c r="AY234" s="0"/>
      <c r="AZ234" s="0"/>
      <c r="BB234" s="0"/>
      <c r="BF234" s="0"/>
      <c r="BG234" s="0"/>
      <c r="BH234" s="0"/>
    </row>
    <row r="235" customFormat="false" ht="12.75" hidden="false" customHeight="false" outlineLevel="0" collapsed="false">
      <c r="B235" s="154" t="n">
        <f aca="false">B234+$AM$21</f>
        <v>255.5</v>
      </c>
      <c r="C235" s="155" t="n">
        <f aca="false">$J$10/K235*L235</f>
        <v>-2361.04201474368</v>
      </c>
      <c r="D235" s="156" t="n">
        <f aca="false">RADIANS(E235)</f>
        <v>-0.288930708306837</v>
      </c>
      <c r="E235" s="155" t="n">
        <f aca="false">IF(360-$AI$21-B235&gt;0,360-$AI$21-B235,360-$AI$21-B235)</f>
        <v>-16.5545101577072</v>
      </c>
      <c r="F235" s="156" t="n">
        <f aca="false">IF(AM235&gt;0,ASIN(AE235),PI()-ASIN(AE235))</f>
        <v>0.629797188134949</v>
      </c>
      <c r="G235" s="155" t="n">
        <f aca="false">DEGREES(F235)</f>
        <v>36.0847208293392</v>
      </c>
      <c r="H235" s="156" t="n">
        <f aca="false">ASIN(J235/CD)</f>
        <v>1.15894176892267</v>
      </c>
      <c r="I235" s="157" t="n">
        <f aca="false">DEGREES(H235)</f>
        <v>66.402472060695</v>
      </c>
      <c r="J235" s="157" t="n">
        <f aca="false">BD*SIN(F235)-AC*SIN(D235)</f>
        <v>98.5108502158496</v>
      </c>
      <c r="K235" s="158" t="n">
        <f aca="false">AC*SIN(D235-H235)</f>
        <v>-14.8868155824199</v>
      </c>
      <c r="L235" s="158" t="n">
        <f aca="false">BD*SIN(F235+H235)</f>
        <v>156.21509802593</v>
      </c>
      <c r="M235" s="159" t="n">
        <f aca="false">PI()/2-F235-ATAN(UA/UB)</f>
        <v>-0.172137531518056</v>
      </c>
      <c r="N235" s="158" t="n">
        <f aca="false">DEGREES(M235)</f>
        <v>-9.86275405178478</v>
      </c>
      <c r="O235" s="159" t="n">
        <f aca="false">ASIN((-BM*SIN(M235)+UB-VW)/MN)</f>
        <v>0.307374667059342</v>
      </c>
      <c r="P235" s="158" t="n">
        <f aca="false">DEGREES(O235)</f>
        <v>17.6112711517391</v>
      </c>
      <c r="Q235" s="158" t="n">
        <f aca="false">C235*1000/BM</f>
        <v>-10265.400064103</v>
      </c>
      <c r="R235" s="141" t="n">
        <f aca="false">Q235/COS(PI()/2-(O235-M235))</f>
        <v>-22250.9574196785</v>
      </c>
      <c r="S235" s="160" t="n">
        <f aca="false">R235*COS(O235)</f>
        <v>-21208.0810242026</v>
      </c>
      <c r="T235" s="161" t="n">
        <f aca="false">-(BM*COS(M235)+MN*COS(O235)-BM-MN)</f>
        <v>10.6638659434176</v>
      </c>
      <c r="U235" s="162" t="n">
        <f aca="false">T235-$T$751</f>
        <v>8.7585981448488</v>
      </c>
      <c r="V235" s="163" t="n">
        <f aca="false">MAX($U$26:$U$746)-U235</f>
        <v>10.2792646375661</v>
      </c>
      <c r="W235" s="146"/>
      <c r="X235" s="147"/>
      <c r="Y235" s="164" t="n">
        <f aca="false">ABS(M236-M234)/2*(C234+C236)/2</f>
        <v>-1.96355492783986</v>
      </c>
      <c r="Z235" s="165" t="n">
        <f aca="false">ABS(M236-M234)/2*BM/1000*(Q234+Q236)/2</f>
        <v>-1.96355492783986</v>
      </c>
      <c r="AA235" s="165" t="n">
        <f aca="false">(S236+S234)/2*(T236-T234)/2000</f>
        <v>-1.96358384584807</v>
      </c>
      <c r="AB235" s="167"/>
      <c r="AC235" s="154" t="n">
        <f aca="false">B235</f>
        <v>255.5</v>
      </c>
      <c r="AD235" s="168" t="n">
        <f aca="false">(AG235*AH235+AF235*SQRT(AI235+AJ235-AK235))/(AI235+AJ235)</f>
        <v>-0.628315901732389</v>
      </c>
      <c r="AE235" s="169" t="n">
        <f aca="false">(AG235*AH235-AF235*SQRT(AI235+AJ235-AK235))/(AI235+AJ235)</f>
        <v>0.588980868260876</v>
      </c>
      <c r="AF235" s="157" t="n">
        <f aca="false">2*BD*(AC*COS(D235)-AB)</f>
        <v>-55147.771868412</v>
      </c>
      <c r="AG235" s="157" t="n">
        <f aca="false">-2*BD*AC*SIN(D235)</f>
        <v>1367.65161411503</v>
      </c>
      <c r="AH235" s="157" t="n">
        <f aca="false">CD^2-AB^2-BD^2-AC^2+2*AB*AC*COS(D235)</f>
        <v>-43761.984501836</v>
      </c>
      <c r="AI235" s="157" t="n">
        <f aca="false">AF235^2</f>
        <v>3041276742.05042</v>
      </c>
      <c r="AJ235" s="157" t="n">
        <f aca="false">AG235^2</f>
        <v>1870470.93759145</v>
      </c>
      <c r="AK235" s="157" t="n">
        <f aca="false">AH235^2</f>
        <v>1915111287.53894</v>
      </c>
      <c r="AL235" s="170" t="n">
        <f aca="false">IF(AI235+AJ235&gt;=AK235,TRUE(),FALSE())</f>
        <v>1</v>
      </c>
      <c r="AM235" s="170" t="n">
        <f aca="false">(AF235*AH235+AG235*SQRT(AI235+AJ235-AK235))/(AI235+AJ235)</f>
        <v>0.808146977240319</v>
      </c>
      <c r="AN235" s="168" t="n">
        <f aca="false">(AF235*AH235-AG235*SQRT(AI235+AJ235-AK235))/(AI235+AJ235)</f>
        <v>0.777958307128483</v>
      </c>
      <c r="AP235" s="0"/>
      <c r="AQ235" s="2"/>
      <c r="AR235" s="0"/>
      <c r="AS235" s="0"/>
      <c r="AT235" s="0"/>
      <c r="AV235" s="0"/>
      <c r="AW235" s="0"/>
      <c r="AX235" s="0"/>
      <c r="AY235" s="0"/>
      <c r="AZ235" s="0"/>
      <c r="BB235" s="0"/>
      <c r="BF235" s="0"/>
      <c r="BG235" s="0"/>
      <c r="BH235" s="0"/>
    </row>
    <row r="236" customFormat="false" ht="12.75" hidden="false" customHeight="false" outlineLevel="0" collapsed="false">
      <c r="B236" s="154" t="n">
        <f aca="false">B235+$AM$21</f>
        <v>255</v>
      </c>
      <c r="C236" s="155" t="n">
        <f aca="false">$J$10/K236*L236</f>
        <v>-2363.59875801977</v>
      </c>
      <c r="D236" s="156" t="n">
        <f aca="false">RADIANS(E236)</f>
        <v>-0.280204062046865</v>
      </c>
      <c r="E236" s="155" t="n">
        <f aca="false">IF(360-$AI$21-B236&gt;0,360-$AI$21-B236,360-$AI$21-B236)</f>
        <v>-16.0545101577072</v>
      </c>
      <c r="F236" s="156" t="n">
        <f aca="false">IF(AM236&gt;0,ASIN(AE236),PI()-ASIN(AE236))</f>
        <v>0.630628366824041</v>
      </c>
      <c r="G236" s="155" t="n">
        <f aca="false">DEGREES(F236)</f>
        <v>36.1323438602454</v>
      </c>
      <c r="H236" s="156" t="n">
        <f aca="false">ASIN(J236/CD)</f>
        <v>1.15851920353753</v>
      </c>
      <c r="I236" s="157" t="n">
        <f aca="false">DEGREES(H236)</f>
        <v>66.3782608475578</v>
      </c>
      <c r="J236" s="157" t="n">
        <f aca="false">BD*SIN(F236)-AC*SIN(D236)</f>
        <v>98.4926570506479</v>
      </c>
      <c r="K236" s="158" t="n">
        <f aca="false">AC*SIN(D236-H236)</f>
        <v>-14.8693653560363</v>
      </c>
      <c r="L236" s="158" t="n">
        <f aca="false">BD*SIN(F236+H236)</f>
        <v>156.200948835865</v>
      </c>
      <c r="M236" s="159" t="n">
        <f aca="false">PI()/2-F236-ATAN(UA/UB)</f>
        <v>-0.172968710207148</v>
      </c>
      <c r="N236" s="158" t="n">
        <f aca="false">DEGREES(M236)</f>
        <v>-9.91037708269098</v>
      </c>
      <c r="O236" s="159" t="n">
        <f aca="false">ASIN((-BM*SIN(M236)+UB-VW)/MN)</f>
        <v>0.308649719540228</v>
      </c>
      <c r="P236" s="158" t="n">
        <f aca="false">DEGREES(O236)</f>
        <v>17.6843262775516</v>
      </c>
      <c r="Q236" s="158" t="n">
        <f aca="false">C236*1000/BM</f>
        <v>-10276.5163392164</v>
      </c>
      <c r="R236" s="141" t="n">
        <f aca="false">Q236/COS(PI()/2-(O236-M236))</f>
        <v>-22185.2403393642</v>
      </c>
      <c r="S236" s="160" t="n">
        <f aca="false">R236*COS(O236)</f>
        <v>-21136.8682946946</v>
      </c>
      <c r="T236" s="161" t="n">
        <f aca="false">-(BM*COS(M236)+MN*COS(O236)-BM-MN)</f>
        <v>10.756605100354</v>
      </c>
      <c r="U236" s="162" t="n">
        <f aca="false">T236-$T$751</f>
        <v>8.85133730178518</v>
      </c>
      <c r="V236" s="163" t="n">
        <f aca="false">MAX($U$26:$U$746)-U236</f>
        <v>10.1865254806297</v>
      </c>
      <c r="W236" s="146"/>
      <c r="X236" s="147"/>
      <c r="Y236" s="164" t="n">
        <f aca="false">ABS(M237-M235)/2*(C235+C237)/2</f>
        <v>-1.96355552829502</v>
      </c>
      <c r="Z236" s="165" t="n">
        <f aca="false">ABS(M237-M235)/2*BM/1000*(Q235+Q237)/2</f>
        <v>-1.96355552829502</v>
      </c>
      <c r="AA236" s="165" t="n">
        <f aca="false">(S237+S235)/2*(T237-T235)/2000</f>
        <v>-1.96358331642614</v>
      </c>
      <c r="AB236" s="167"/>
      <c r="AC236" s="154" t="n">
        <f aca="false">B236</f>
        <v>255</v>
      </c>
      <c r="AD236" s="168" t="n">
        <f aca="false">(AG236*AH236+AF236*SQRT(AI236+AJ236-AK236))/(AI236+AJ236)</f>
        <v>-0.627836789321982</v>
      </c>
      <c r="AE236" s="169" t="n">
        <f aca="false">(AG236*AH236-AF236*SQRT(AI236+AJ236-AK236))/(AI236+AJ236)</f>
        <v>0.589652379277605</v>
      </c>
      <c r="AF236" s="157" t="n">
        <f aca="false">2*BD*(AC*COS(D236)-AB)</f>
        <v>-55136.0122013913</v>
      </c>
      <c r="AG236" s="157" t="n">
        <f aca="false">-2*BD*AC*SIN(D236)</f>
        <v>1327.44843719394</v>
      </c>
      <c r="AH236" s="157" t="n">
        <f aca="false">CD^2-AB^2-BD^2-AC^2+2*AB*AC*COS(D236)</f>
        <v>-43748.2613361853</v>
      </c>
      <c r="AI236" s="157" t="n">
        <f aca="false">AF236^2</f>
        <v>3039979841.47197</v>
      </c>
      <c r="AJ236" s="157" t="n">
        <f aca="false">AG236^2</f>
        <v>1762119.35340865</v>
      </c>
      <c r="AK236" s="157" t="n">
        <f aca="false">AH236^2</f>
        <v>1913910369.93917</v>
      </c>
      <c r="AL236" s="170" t="n">
        <f aca="false">IF(AI236+AJ236&gt;=AK236,TRUE(),FALSE())</f>
        <v>1</v>
      </c>
      <c r="AM236" s="170" t="n">
        <f aca="false">(AF236*AH236+AG236*SQRT(AI236+AJ236-AK236))/(AI236+AJ236)</f>
        <v>0.807657149793314</v>
      </c>
      <c r="AN236" s="168" t="n">
        <f aca="false">(AF236*AH236-AG236*SQRT(AI236+AJ236-AK236))/(AI236+AJ236)</f>
        <v>0.778345017311645</v>
      </c>
      <c r="AP236" s="0"/>
      <c r="AQ236" s="2"/>
      <c r="AR236" s="0"/>
      <c r="AS236" s="0"/>
      <c r="AT236" s="0"/>
      <c r="AV236" s="0"/>
      <c r="AW236" s="0"/>
      <c r="AX236" s="0"/>
      <c r="AY236" s="0"/>
      <c r="AZ236" s="0"/>
      <c r="BB236" s="0"/>
      <c r="BF236" s="0"/>
      <c r="BG236" s="0"/>
      <c r="BH236" s="0"/>
    </row>
    <row r="237" customFormat="false" ht="12.75" hidden="false" customHeight="false" outlineLevel="0" collapsed="false">
      <c r="B237" s="154" t="n">
        <f aca="false">B236+$AM$21</f>
        <v>254.5</v>
      </c>
      <c r="C237" s="155" t="n">
        <f aca="false">$J$10/K237*L237</f>
        <v>-2366.36961128428</v>
      </c>
      <c r="D237" s="156" t="n">
        <f aca="false">RADIANS(E237)</f>
        <v>-0.271477415786894</v>
      </c>
      <c r="E237" s="155" t="n">
        <f aca="false">IF(360-$AI$21-B237&gt;0,360-$AI$21-B237,360-$AI$21-B237)</f>
        <v>-15.5545101577072</v>
      </c>
      <c r="F237" s="156" t="n">
        <f aca="false">IF(AM237&gt;0,ASIN(AE237),PI()-ASIN(AE237))</f>
        <v>0.63145860938076</v>
      </c>
      <c r="G237" s="155" t="n">
        <f aca="false">DEGREES(F237)</f>
        <v>36.1799132547176</v>
      </c>
      <c r="H237" s="156" t="n">
        <f aca="false">ASIN(J237/CD)</f>
        <v>1.15808540368338</v>
      </c>
      <c r="I237" s="157" t="n">
        <f aca="false">DEGREES(H237)</f>
        <v>66.3534059467617</v>
      </c>
      <c r="J237" s="157" t="n">
        <f aca="false">BD*SIN(F237)-AC*SIN(D237)</f>
        <v>98.4739619011409</v>
      </c>
      <c r="K237" s="158" t="n">
        <f aca="false">AC*SIN(D237-H237)</f>
        <v>-14.8506467321338</v>
      </c>
      <c r="L237" s="158" t="n">
        <f aca="false">BD*SIN(F237+H237)</f>
        <v>156.187196154842</v>
      </c>
      <c r="M237" s="159" t="n">
        <f aca="false">PI()/2-F237-ATAN(UA/UB)</f>
        <v>-0.173798952763867</v>
      </c>
      <c r="N237" s="158" t="n">
        <f aca="false">DEGREES(M237)</f>
        <v>-9.95794647716315</v>
      </c>
      <c r="O237" s="159" t="n">
        <f aca="false">ASIN((-BM*SIN(M237)+UB-VW)/MN)</f>
        <v>0.30992366870864</v>
      </c>
      <c r="P237" s="158" t="n">
        <f aca="false">DEGREES(O237)</f>
        <v>17.7573181882158</v>
      </c>
      <c r="Q237" s="158" t="n">
        <f aca="false">C237*1000/BM</f>
        <v>-10288.5635273229</v>
      </c>
      <c r="R237" s="141" t="n">
        <f aca="false">Q237/COS(PI()/2-(O237-M237))</f>
        <v>-22122.2363048423</v>
      </c>
      <c r="S237" s="160" t="n">
        <f aca="false">R237*COS(O237)</f>
        <v>-21068.2633404385</v>
      </c>
      <c r="T237" s="161" t="n">
        <f aca="false">-(BM*COS(M237)+MN*COS(O237)-BM-MN)</f>
        <v>10.849651478656</v>
      </c>
      <c r="U237" s="162" t="n">
        <f aca="false">T237-$T$751</f>
        <v>8.94438368008713</v>
      </c>
      <c r="V237" s="163" t="n">
        <f aca="false">MAX($U$26:$U$746)-U237</f>
        <v>10.0934791023278</v>
      </c>
      <c r="W237" s="146"/>
      <c r="X237" s="147"/>
      <c r="Y237" s="164" t="n">
        <f aca="false">ABS(M238-M236)/2*(C236+C238)/2</f>
        <v>-1.96355616086145</v>
      </c>
      <c r="Z237" s="165" t="n">
        <f aca="false">ABS(M238-M236)/2*BM/1000*(Q236+Q238)/2</f>
        <v>-1.96355616086145</v>
      </c>
      <c r="AA237" s="165" t="n">
        <f aca="false">(S238+S236)/2*(T238-T236)/2000</f>
        <v>-1.96358282226534</v>
      </c>
      <c r="AB237" s="167"/>
      <c r="AC237" s="154" t="n">
        <f aca="false">B237</f>
        <v>254.5</v>
      </c>
      <c r="AD237" s="168" t="n">
        <f aca="false">(AG237*AH237+AF237*SQRT(AI237+AJ237-AK237))/(AI237+AJ237)</f>
        <v>-0.627353103650927</v>
      </c>
      <c r="AE237" s="169" t="n">
        <f aca="false">(AG237*AH237-AF237*SQRT(AI237+AJ237-AK237))/(AI237+AJ237)</f>
        <v>0.590322727313089</v>
      </c>
      <c r="AF237" s="157" t="n">
        <f aca="false">2*BD*(AC*COS(D237)-AB)</f>
        <v>-55124.6038165932</v>
      </c>
      <c r="AG237" s="157" t="n">
        <f aca="false">-2*BD*AC*SIN(D237)</f>
        <v>1287.14416993494</v>
      </c>
      <c r="AH237" s="157" t="n">
        <f aca="false">CD^2-AB^2-BD^2-AC^2+2*AB*AC*COS(D237)</f>
        <v>-43734.9481059624</v>
      </c>
      <c r="AI237" s="157" t="n">
        <f aca="false">AF237^2</f>
        <v>3038721945.93636</v>
      </c>
      <c r="AJ237" s="157" t="n">
        <f aca="false">AG237^2</f>
        <v>1656740.11419751</v>
      </c>
      <c r="AK237" s="157" t="n">
        <f aca="false">AH237^2</f>
        <v>1912745685.83123</v>
      </c>
      <c r="AL237" s="170" t="n">
        <f aca="false">IF(AI237+AJ237&gt;=AK237,TRUE(),FALSE())</f>
        <v>1</v>
      </c>
      <c r="AM237" s="170" t="n">
        <f aca="false">(AF237*AH237+AG237*SQRT(AI237+AJ237-AK237))/(AI237+AJ237)</f>
        <v>0.807167316990496</v>
      </c>
      <c r="AN237" s="168" t="n">
        <f aca="false">(AF237*AH237-AG237*SQRT(AI237+AJ237-AK237))/(AI237+AJ237)</f>
        <v>0.778734924951713</v>
      </c>
      <c r="AP237" s="0"/>
      <c r="AQ237" s="2"/>
      <c r="AR237" s="0"/>
      <c r="AS237" s="0"/>
      <c r="AT237" s="0"/>
      <c r="AV237" s="0"/>
      <c r="AW237" s="0"/>
      <c r="AX237" s="0"/>
      <c r="AY237" s="0"/>
      <c r="AZ237" s="0"/>
      <c r="BB237" s="0"/>
      <c r="BF237" s="0"/>
      <c r="BG237" s="0"/>
      <c r="BH237" s="0"/>
    </row>
    <row r="238" customFormat="false" ht="12.75" hidden="false" customHeight="false" outlineLevel="0" collapsed="false">
      <c r="B238" s="154" t="n">
        <f aca="false">B237+$AM$21</f>
        <v>254</v>
      </c>
      <c r="C238" s="155" t="n">
        <f aca="false">$J$10/K238*L238</f>
        <v>-2369.35661580013</v>
      </c>
      <c r="D238" s="156" t="n">
        <f aca="false">RADIANS(E238)</f>
        <v>-0.262750769526922</v>
      </c>
      <c r="E238" s="155" t="n">
        <f aca="false">IF(360-$AI$21-B238&gt;0,360-$AI$21-B238,360-$AI$21-B238)</f>
        <v>-15.0545101577072</v>
      </c>
      <c r="F238" s="156" t="n">
        <f aca="false">IF(AM238&gt;0,ASIN(AE238),PI()-ASIN(AE238))</f>
        <v>0.632287842568708</v>
      </c>
      <c r="G238" s="155" t="n">
        <f aca="false">DEGREES(F238)</f>
        <v>36.2274248166192</v>
      </c>
      <c r="H238" s="156" t="n">
        <f aca="false">ASIN(J238/CD)</f>
        <v>1.15764040924924</v>
      </c>
      <c r="I238" s="157" t="n">
        <f aca="false">DEGREES(H238)</f>
        <v>66.3279096437788</v>
      </c>
      <c r="J238" s="157" t="n">
        <f aca="false">BD*SIN(F238)-AC*SIN(D238)</f>
        <v>98.454765052639</v>
      </c>
      <c r="K238" s="158" t="n">
        <f aca="false">AC*SIN(D238-H238)</f>
        <v>-14.830656783353</v>
      </c>
      <c r="L238" s="158" t="n">
        <f aca="false">BD*SIN(F238+H238)</f>
        <v>156.173843405771</v>
      </c>
      <c r="M238" s="159" t="n">
        <f aca="false">PI()/2-F238-ATAN(UA/UB)</f>
        <v>-0.174628185951815</v>
      </c>
      <c r="N238" s="158" t="n">
        <f aca="false">DEGREES(M238)</f>
        <v>-10.0054580390647</v>
      </c>
      <c r="O238" s="159" t="n">
        <f aca="false">ASIN((-BM*SIN(M238)+UB-VW)/MN)</f>
        <v>0.31119640261313</v>
      </c>
      <c r="P238" s="158" t="n">
        <f aca="false">DEGREES(O238)</f>
        <v>17.8302404693863</v>
      </c>
      <c r="Q238" s="158" t="n">
        <f aca="false">C238*1000/BM</f>
        <v>-10301.5505034788</v>
      </c>
      <c r="R238" s="141" t="n">
        <f aca="false">Q238/COS(PI()/2-(O238-M238))</f>
        <v>-22061.9381175497</v>
      </c>
      <c r="S238" s="160" t="n">
        <f aca="false">R238*COS(O238)</f>
        <v>-21002.2572405028</v>
      </c>
      <c r="T238" s="161" t="n">
        <f aca="false">-(BM*COS(M238)+MN*COS(O238)-BM-MN)</f>
        <v>10.9429955673916</v>
      </c>
      <c r="U238" s="162" t="n">
        <f aca="false">T238-$T$751</f>
        <v>9.03772776882278</v>
      </c>
      <c r="V238" s="163" t="n">
        <f aca="false">MAX($U$26:$U$746)-U238</f>
        <v>10.0001350135921</v>
      </c>
      <c r="W238" s="146"/>
      <c r="X238" s="147"/>
      <c r="Y238" s="164" t="n">
        <f aca="false">ABS(M239-M237)/2*(C237+C239)/2</f>
        <v>-1.96355682613972</v>
      </c>
      <c r="Z238" s="165" t="n">
        <f aca="false">ABS(M239-M237)/2*BM/1000*(Q237+Q239)/2</f>
        <v>-1.96355682613972</v>
      </c>
      <c r="AA238" s="165" t="n">
        <f aca="false">(S239+S237)/2*(T239-T237)/2000</f>
        <v>-1.96358236407558</v>
      </c>
      <c r="AB238" s="167"/>
      <c r="AC238" s="154" t="n">
        <f aca="false">B238</f>
        <v>254</v>
      </c>
      <c r="AD238" s="168" t="n">
        <f aca="false">(AG238*AH238+AF238*SQRT(AI238+AJ238-AK238))/(AI238+AJ238)</f>
        <v>-0.626864887744841</v>
      </c>
      <c r="AE238" s="169" t="n">
        <f aca="false">(AG238*AH238-AF238*SQRT(AI238+AJ238-AK238))/(AI238+AJ238)</f>
        <v>0.590991854202744</v>
      </c>
      <c r="AF238" s="157" t="n">
        <f aca="false">2*BD*(AC*COS(D238)-AB)</f>
        <v>-55113.5475828103</v>
      </c>
      <c r="AG238" s="157" t="n">
        <f aca="false">-2*BD*AC*SIN(D238)</f>
        <v>1246.74188166402</v>
      </c>
      <c r="AH238" s="157" t="n">
        <f aca="false">CD^2-AB^2-BD^2-AC^2+2*AB*AC*COS(D238)</f>
        <v>-43722.0458250214</v>
      </c>
      <c r="AI238" s="157" t="n">
        <f aca="false">AF238^2</f>
        <v>3037503127.1627</v>
      </c>
      <c r="AJ238" s="157" t="n">
        <f aca="false">AG238^2</f>
        <v>1554365.31949513</v>
      </c>
      <c r="AK238" s="157" t="n">
        <f aca="false">AH238^2</f>
        <v>1911617291.12527</v>
      </c>
      <c r="AL238" s="170" t="n">
        <f aca="false">IF(AI238+AJ238&gt;=AK238,TRUE(),FALSE())</f>
        <v>1</v>
      </c>
      <c r="AM238" s="170" t="n">
        <f aca="false">(AF238*AH238+AG238*SQRT(AI238+AJ238-AK238))/(AI238+AJ238)</f>
        <v>0.806677524334231</v>
      </c>
      <c r="AN238" s="168" t="n">
        <f aca="false">(AF238*AH238-AG238*SQRT(AI238+AJ238-AK238))/(AI238+AJ238)</f>
        <v>0.779127982113753</v>
      </c>
      <c r="AP238" s="0"/>
      <c r="AQ238" s="2"/>
      <c r="AR238" s="0"/>
      <c r="AS238" s="0"/>
      <c r="AT238" s="0"/>
      <c r="AV238" s="0"/>
      <c r="AW238" s="0"/>
      <c r="AX238" s="0"/>
      <c r="AY238" s="0"/>
      <c r="AZ238" s="0"/>
      <c r="BB238" s="0"/>
      <c r="BF238" s="0"/>
      <c r="BG238" s="0"/>
      <c r="BH238" s="0"/>
    </row>
    <row r="239" customFormat="false" ht="12.75" hidden="false" customHeight="false" outlineLevel="0" collapsed="false">
      <c r="B239" s="154" t="n">
        <f aca="false">B238+$AM$21</f>
        <v>253.5</v>
      </c>
      <c r="C239" s="155" t="n">
        <f aca="false">$J$10/K239*L239</f>
        <v>-2372.56191389085</v>
      </c>
      <c r="D239" s="156" t="n">
        <f aca="false">RADIANS(E239)</f>
        <v>-0.25402412326695</v>
      </c>
      <c r="E239" s="155" t="n">
        <f aca="false">IF(360-$AI$21-B239&gt;0,360-$AI$21-B239,360-$AI$21-B239)</f>
        <v>-14.5545101577072</v>
      </c>
      <c r="F239" s="156" t="n">
        <f aca="false">IF(AM239&gt;0,ASIN(AE239),PI()-ASIN(AE239))</f>
        <v>0.633115992962446</v>
      </c>
      <c r="G239" s="155" t="n">
        <f aca="false">DEGREES(F239)</f>
        <v>36.2748743389825</v>
      </c>
      <c r="H239" s="156" t="n">
        <f aca="false">ASIN(J239/CD)</f>
        <v>1.15718426132188</v>
      </c>
      <c r="I239" s="157" t="n">
        <f aca="false">DEGREES(H239)</f>
        <v>66.3017742927072</v>
      </c>
      <c r="J239" s="157" t="n">
        <f aca="false">BD*SIN(F239)-AC*SIN(D239)</f>
        <v>98.4350668126476</v>
      </c>
      <c r="K239" s="158" t="n">
        <f aca="false">AC*SIN(D239-H239)</f>
        <v>-14.8093927180659</v>
      </c>
      <c r="L239" s="158" t="n">
        <f aca="false">BD*SIN(F239+H239)</f>
        <v>156.16089391438</v>
      </c>
      <c r="M239" s="159" t="n">
        <f aca="false">PI()/2-F239-ATAN(UA/UB)</f>
        <v>-0.175456336345553</v>
      </c>
      <c r="N239" s="158" t="n">
        <f aca="false">DEGREES(M239)</f>
        <v>-10.052907561428</v>
      </c>
      <c r="O239" s="159" t="n">
        <f aca="false">ASIN((-BM*SIN(M239)+UB-VW)/MN)</f>
        <v>0.312467808889239</v>
      </c>
      <c r="P239" s="158" t="n">
        <f aca="false">DEGREES(O239)</f>
        <v>17.9030866830538</v>
      </c>
      <c r="Q239" s="158" t="n">
        <f aca="false">C239*1000/BM</f>
        <v>-10315.4865821341</v>
      </c>
      <c r="R239" s="141" t="n">
        <f aca="false">Q239/COS(PI()/2-(O239-M239))</f>
        <v>-22004.3396710579</v>
      </c>
      <c r="S239" s="160" t="n">
        <f aca="false">R239*COS(O239)</f>
        <v>-20938.8421103633</v>
      </c>
      <c r="T239" s="161" t="n">
        <f aca="false">-(BM*COS(M239)+MN*COS(O239)-BM-MN)</f>
        <v>11.0366276907042</v>
      </c>
      <c r="U239" s="162" t="n">
        <f aca="false">T239-$T$751</f>
        <v>9.13135989213538</v>
      </c>
      <c r="V239" s="163" t="n">
        <f aca="false">MAX($U$26:$U$746)-U239</f>
        <v>9.90650289027951</v>
      </c>
      <c r="W239" s="146"/>
      <c r="X239" s="147"/>
      <c r="Y239" s="164" t="n">
        <f aca="false">ABS(M240-M238)/2*(C238+C240)/2</f>
        <v>-1.96355752475873</v>
      </c>
      <c r="Z239" s="165" t="n">
        <f aca="false">ABS(M240-M238)/2*BM/1000*(Q238+Q240)/2</f>
        <v>-1.96355752475873</v>
      </c>
      <c r="AA239" s="165" t="n">
        <f aca="false">(S240+S238)/2*(T240-T238)/2000</f>
        <v>-1.96358194259737</v>
      </c>
      <c r="AB239" s="167"/>
      <c r="AC239" s="154" t="n">
        <f aca="false">B239</f>
        <v>253.5</v>
      </c>
      <c r="AD239" s="168" t="n">
        <f aca="false">(AG239*AH239+AF239*SQRT(AI239+AJ239-AK239))/(AI239+AJ239)</f>
        <v>-0.62637218508789</v>
      </c>
      <c r="AE239" s="169" t="n">
        <f aca="false">(AG239*AH239-AF239*SQRT(AI239+AJ239-AK239))/(AI239+AJ239)</f>
        <v>0.59165970177491</v>
      </c>
      <c r="AF239" s="157" t="n">
        <f aca="false">2*BD*(AC*COS(D239)-AB)</f>
        <v>-55102.8443420179</v>
      </c>
      <c r="AG239" s="157" t="n">
        <f aca="false">-2*BD*AC*SIN(D239)</f>
        <v>1206.24464917185</v>
      </c>
      <c r="AH239" s="157" t="n">
        <f aca="false">CD^2-AB^2-BD^2-AC^2+2*AB*AC*COS(D239)</f>
        <v>-43709.555475921</v>
      </c>
      <c r="AI239" s="157" t="n">
        <f aca="false">AF239^2</f>
        <v>3036323454.58065</v>
      </c>
      <c r="AJ239" s="157" t="n">
        <f aca="false">AG239^2</f>
        <v>1455026.15365571</v>
      </c>
      <c r="AK239" s="157" t="n">
        <f aca="false">AH239^2</f>
        <v>1910525239.90261</v>
      </c>
      <c r="AL239" s="170" t="n">
        <f aca="false">IF(AI239+AJ239&gt;=AK239,TRUE(),FALSE())</f>
        <v>1</v>
      </c>
      <c r="AM239" s="170" t="n">
        <f aca="false">(AF239*AH239+AG239*SQRT(AI239+AJ239-AK239))/(AI239+AJ239)</f>
        <v>0.806187817630374</v>
      </c>
      <c r="AN239" s="168" t="n">
        <f aca="false">(AF239*AH239-AG239*SQRT(AI239+AJ239-AK239))/(AI239+AJ239)</f>
        <v>0.779524140580792</v>
      </c>
      <c r="AP239" s="0"/>
      <c r="AQ239" s="2"/>
      <c r="AR239" s="0"/>
      <c r="AS239" s="0"/>
      <c r="AT239" s="0"/>
      <c r="AV239" s="0"/>
      <c r="AW239" s="0"/>
      <c r="AX239" s="0"/>
      <c r="AY239" s="0"/>
      <c r="AZ239" s="0"/>
      <c r="BB239" s="0"/>
      <c r="BF239" s="0"/>
      <c r="BG239" s="0"/>
      <c r="BH239" s="0"/>
    </row>
    <row r="240" customFormat="false" ht="12.75" hidden="false" customHeight="false" outlineLevel="0" collapsed="false">
      <c r="B240" s="154" t="n">
        <f aca="false">B239+$AM$21</f>
        <v>253</v>
      </c>
      <c r="C240" s="155" t="n">
        <f aca="false">$J$10/K240*L240</f>
        <v>-2375.987751408</v>
      </c>
      <c r="D240" s="156" t="n">
        <f aca="false">RADIANS(E240)</f>
        <v>-0.245297477006979</v>
      </c>
      <c r="E240" s="155" t="n">
        <f aca="false">IF(360-$AI$21-B240&gt;0,360-$AI$21-B240,360-$AI$21-B240)</f>
        <v>-14.0545101577072</v>
      </c>
      <c r="F240" s="156" t="n">
        <f aca="false">IF(AM240&gt;0,ASIN(AE240),PI()-ASIN(AE240))</f>
        <v>0.633942986956818</v>
      </c>
      <c r="G240" s="155" t="n">
        <f aca="false">DEGREES(F240)</f>
        <v>36.3222576045427</v>
      </c>
      <c r="H240" s="156" t="n">
        <f aca="false">ASIN(J240/CD)</f>
        <v>1.15671700218085</v>
      </c>
      <c r="I240" s="157" t="n">
        <f aca="false">DEGREES(H240)</f>
        <v>66.2750023159874</v>
      </c>
      <c r="J240" s="157" t="n">
        <f aca="false">BD*SIN(F240)-AC*SIN(D240)</f>
        <v>98.4148675114009</v>
      </c>
      <c r="K240" s="158" t="n">
        <f aca="false">AC*SIN(D240-H240)</f>
        <v>-14.7868518823464</v>
      </c>
      <c r="L240" s="158" t="n">
        <f aca="false">BD*SIN(F240+H240)</f>
        <v>156.148350908175</v>
      </c>
      <c r="M240" s="159" t="n">
        <f aca="false">PI()/2-F240-ATAN(UA/UB)</f>
        <v>-0.176283330339925</v>
      </c>
      <c r="N240" s="158" t="n">
        <f aca="false">DEGREES(M240)</f>
        <v>-10.1002908269882</v>
      </c>
      <c r="O240" s="159" t="n">
        <f aca="false">ASIN((-BM*SIN(M240)+UB-VW)/MN)</f>
        <v>0.313737774772394</v>
      </c>
      <c r="P240" s="158" t="n">
        <f aca="false">DEGREES(O240)</f>
        <v>17.9758503682842</v>
      </c>
      <c r="Q240" s="158" t="n">
        <f aca="false">C240*1000/BM</f>
        <v>-10330.3815278608</v>
      </c>
      <c r="R240" s="141" t="n">
        <f aca="false">Q240/COS(PI()/2-(O240-M240))</f>
        <v>-21949.4359601504</v>
      </c>
      <c r="S240" s="160" t="n">
        <f aca="false">R240*COS(O240)</f>
        <v>-20878.0111092793</v>
      </c>
      <c r="T240" s="161" t="n">
        <f aca="false">-(BM*COS(M240)+MN*COS(O240)-BM-MN)</f>
        <v>11.1305380087339</v>
      </c>
      <c r="U240" s="162" t="n">
        <f aca="false">T240-$T$751</f>
        <v>9.22527021016509</v>
      </c>
      <c r="V240" s="163" t="n">
        <f aca="false">MAX($U$26:$U$746)-U240</f>
        <v>9.8125925722498</v>
      </c>
      <c r="W240" s="146"/>
      <c r="X240" s="147"/>
      <c r="Y240" s="164" t="n">
        <f aca="false">ABS(M241-M239)/2*(C239+C241)/2</f>
        <v>-1.96355825737477</v>
      </c>
      <c r="Z240" s="165" t="n">
        <f aca="false">ABS(M241-M239)/2*BM/1000*(Q239+Q241)/2</f>
        <v>-1.96355825737478</v>
      </c>
      <c r="AA240" s="165" t="n">
        <f aca="false">(S241+S239)/2*(T241-T239)/2000</f>
        <v>-1.96358155859322</v>
      </c>
      <c r="AB240" s="167"/>
      <c r="AC240" s="154" t="n">
        <f aca="false">B240</f>
        <v>253</v>
      </c>
      <c r="AD240" s="168" t="n">
        <f aca="false">(AG240*AH240+AF240*SQRT(AI240+AJ240-AK240))/(AI240+AJ240)</f>
        <v>-0.62587503961743</v>
      </c>
      <c r="AE240" s="169" t="n">
        <f aca="false">(AG240*AH240-AF240*SQRT(AI240+AJ240-AK240))/(AI240+AJ240)</f>
        <v>0.592326211858766</v>
      </c>
      <c r="AF240" s="157" t="n">
        <f aca="false">2*BD*(AC*COS(D240)-AB)</f>
        <v>-55092.4949093089</v>
      </c>
      <c r="AG240" s="157" t="n">
        <f aca="false">-2*BD*AC*SIN(D240)</f>
        <v>1165.65555647947</v>
      </c>
      <c r="AH240" s="157" t="n">
        <f aca="false">CD^2-AB^2-BD^2-AC^2+2*AB*AC*COS(D240)</f>
        <v>-43697.4780098494</v>
      </c>
      <c r="AI240" s="157" t="n">
        <f aca="false">AF240^2</f>
        <v>3035182995.33223</v>
      </c>
      <c r="AJ240" s="157" t="n">
        <f aca="false">AG240^2</f>
        <v>1358752.87635147</v>
      </c>
      <c r="AK240" s="157" t="n">
        <f aca="false">AH240^2</f>
        <v>1909469584.42127</v>
      </c>
      <c r="AL240" s="170" t="n">
        <f aca="false">IF(AI240+AJ240&gt;=AK240,TRUE(),FALSE())</f>
        <v>1</v>
      </c>
      <c r="AM240" s="170" t="n">
        <f aca="false">(AF240*AH240+AG240*SQRT(AI240+AJ240-AK240))/(AI240+AJ240)</f>
        <v>0.805698242982473</v>
      </c>
      <c r="AN240" s="168" t="n">
        <f aca="false">(AF240*AH240-AG240*SQRT(AI240+AJ240-AK240))/(AI240+AJ240)</f>
        <v>0.779923351864708</v>
      </c>
      <c r="AP240" s="0"/>
      <c r="AQ240" s="2"/>
      <c r="AR240" s="0"/>
      <c r="AS240" s="0"/>
      <c r="AT240" s="0"/>
      <c r="AV240" s="0"/>
      <c r="AW240" s="0"/>
      <c r="AX240" s="0"/>
      <c r="AY240" s="0"/>
      <c r="AZ240" s="0"/>
      <c r="BB240" s="0"/>
      <c r="BF240" s="0"/>
      <c r="BG240" s="0"/>
      <c r="BH240" s="0"/>
    </row>
    <row r="241" customFormat="false" ht="12.75" hidden="false" customHeight="false" outlineLevel="0" collapsed="false">
      <c r="B241" s="154" t="n">
        <f aca="false">B240+$AM$21</f>
        <v>252.5</v>
      </c>
      <c r="C241" s="155" t="n">
        <f aca="false">$J$10/K241*L241</f>
        <v>-2379.63648033212</v>
      </c>
      <c r="D241" s="156" t="n">
        <f aca="false">RADIANS(E241)</f>
        <v>-0.236570830747007</v>
      </c>
      <c r="E241" s="155" t="n">
        <f aca="false">IF(360-$AI$21-B241&gt;0,360-$AI$21-B241,360-$AI$21-B241)</f>
        <v>-13.5545101577072</v>
      </c>
      <c r="F241" s="156" t="n">
        <f aca="false">IF(AM241&gt;0,ASIN(AE241),PI()-ASIN(AE241))</f>
        <v>0.634768750776398</v>
      </c>
      <c r="G241" s="155" t="n">
        <f aca="false">DEGREES(F241)</f>
        <v>36.3695703862792</v>
      </c>
      <c r="H241" s="156" t="n">
        <f aca="false">ASIN(J241/CD)</f>
        <v>1.15623867529328</v>
      </c>
      <c r="I241" s="157" t="n">
        <f aca="false">DEGREES(H241)</f>
        <v>66.2475962041021</v>
      </c>
      <c r="J241" s="157" t="n">
        <f aca="false">BD*SIN(F241)-AC*SIN(D241)</f>
        <v>98.3941675024002</v>
      </c>
      <c r="K241" s="158" t="n">
        <f aca="false">AC*SIN(D241-H241)</f>
        <v>-14.7630317619211</v>
      </c>
      <c r="L241" s="158" t="n">
        <f aca="false">BD*SIN(F241+H241)</f>
        <v>156.136217515419</v>
      </c>
      <c r="M241" s="159" t="n">
        <f aca="false">PI()/2-F241-ATAN(UA/UB)</f>
        <v>-0.177109094159505</v>
      </c>
      <c r="N241" s="158" t="n">
        <f aca="false">DEGREES(M241)</f>
        <v>-10.1476036087247</v>
      </c>
      <c r="O241" s="159" t="n">
        <f aca="false">ASIN((-BM*SIN(M241)+UB-VW)/MN)</f>
        <v>0.315006187111059</v>
      </c>
      <c r="P241" s="158" t="n">
        <f aca="false">DEGREES(O241)</f>
        <v>18.048525041972</v>
      </c>
      <c r="Q241" s="158" t="n">
        <f aca="false">C241*1000/BM</f>
        <v>-10346.2455666614</v>
      </c>
      <c r="R241" s="141" t="n">
        <f aca="false">Q241/COS(PI()/2-(O241-M241))</f>
        <v>-21897.2230910196</v>
      </c>
      <c r="S241" s="160" t="n">
        <f aca="false">R241*COS(O241)</f>
        <v>-20819.7584487099</v>
      </c>
      <c r="T241" s="161" t="n">
        <f aca="false">-(BM*COS(M241)+MN*COS(O241)-BM-MN)</f>
        <v>11.2247165186155</v>
      </c>
      <c r="U241" s="162" t="n">
        <f aca="false">T241-$T$751</f>
        <v>9.31944872004669</v>
      </c>
      <c r="V241" s="163" t="n">
        <f aca="false">MAX($U$26:$U$746)-U241</f>
        <v>9.7184140623682</v>
      </c>
      <c r="W241" s="146"/>
      <c r="X241" s="147"/>
      <c r="Y241" s="164" t="n">
        <f aca="false">ABS(M242-M240)/2*(C240+C242)/2</f>
        <v>-1.9635590246692</v>
      </c>
      <c r="Z241" s="165" t="n">
        <f aca="false">ABS(M242-M240)/2*BM/1000*(Q240+Q242)/2</f>
        <v>-1.9635590246692</v>
      </c>
      <c r="AA241" s="165" t="n">
        <f aca="false">(S242+S240)/2*(T242-T240)/2000</f>
        <v>-1.96358121285354</v>
      </c>
      <c r="AB241" s="167"/>
      <c r="AC241" s="154" t="n">
        <f aca="false">B241</f>
        <v>252.5</v>
      </c>
      <c r="AD241" s="168" t="n">
        <f aca="false">(AG241*AH241+AF241*SQRT(AI241+AJ241-AK241))/(AI241+AJ241)</f>
        <v>-0.625373495718521</v>
      </c>
      <c r="AE241" s="169" t="n">
        <f aca="false">(AG241*AH241-AF241*SQRT(AI241+AJ241-AK241))/(AI241+AJ241)</f>
        <v>0.592991326292278</v>
      </c>
      <c r="AF241" s="157" t="n">
        <f aca="false">2*BD*(AC*COS(D241)-AB)</f>
        <v>-55082.5000728329</v>
      </c>
      <c r="AG241" s="157" t="n">
        <f aca="false">-2*BD*AC*SIN(D241)</f>
        <v>1124.97769460346</v>
      </c>
      <c r="AH241" s="157" t="n">
        <f aca="false">CD^2-AB^2-BD^2-AC^2+2*AB*AC*COS(D241)</f>
        <v>-43685.8143465526</v>
      </c>
      <c r="AI241" s="157" t="n">
        <f aca="false">AF241^2</f>
        <v>3034081814.27363</v>
      </c>
      <c r="AJ241" s="157" t="n">
        <f aca="false">AG241^2</f>
        <v>1265574.81335531</v>
      </c>
      <c r="AK241" s="157" t="n">
        <f aca="false">AH241^2</f>
        <v>1908450375.12146</v>
      </c>
      <c r="AL241" s="170" t="n">
        <f aca="false">IF(AI241+AJ241&gt;=AK241,TRUE(),FALSE())</f>
        <v>1</v>
      </c>
      <c r="AM241" s="170" t="n">
        <f aca="false">(AF241*AH241+AG241*SQRT(AI241+AJ241-AK241))/(AI241+AJ241)</f>
        <v>0.805208846785805</v>
      </c>
      <c r="AN241" s="168" t="n">
        <f aca="false">(AF241*AH241-AG241*SQRT(AI241+AJ241-AK241))/(AI241+AJ241)</f>
        <v>0.78032556721717</v>
      </c>
      <c r="AP241" s="0"/>
      <c r="AQ241" s="2"/>
      <c r="AR241" s="0"/>
      <c r="AS241" s="0"/>
      <c r="AT241" s="0"/>
      <c r="AV241" s="0"/>
      <c r="AW241" s="0"/>
      <c r="AX241" s="0"/>
      <c r="AY241" s="0"/>
      <c r="AZ241" s="0"/>
      <c r="BB241" s="0"/>
      <c r="BF241" s="0"/>
      <c r="BG241" s="0"/>
      <c r="BH241" s="0"/>
    </row>
    <row r="242" customFormat="false" ht="12.75" hidden="false" customHeight="false" outlineLevel="0" collapsed="false">
      <c r="B242" s="154" t="n">
        <f aca="false">B241+$AM$21</f>
        <v>252</v>
      </c>
      <c r="C242" s="155" t="n">
        <f aca="false">$J$10/K242*L242</f>
        <v>-2383.51056151275</v>
      </c>
      <c r="D242" s="156" t="n">
        <f aca="false">RADIANS(E242)</f>
        <v>-0.227844184487035</v>
      </c>
      <c r="E242" s="155" t="n">
        <f aca="false">IF(360-$AI$21-B242&gt;0,360-$AI$21-B242,360-$AI$21-B242)</f>
        <v>-13.0545101577072</v>
      </c>
      <c r="F242" s="156" t="n">
        <f aca="false">IF(AM242&gt;0,ASIN(AE242),PI()-ASIN(AE242))</f>
        <v>0.635593210485074</v>
      </c>
      <c r="G242" s="155" t="n">
        <f aca="false">DEGREES(F242)</f>
        <v>36.4168084479649</v>
      </c>
      <c r="H242" s="156" t="n">
        <f aca="false">ASIN(J242/CD)</f>
        <v>1.15574932530838</v>
      </c>
      <c r="I242" s="157" t="n">
        <f aca="false">DEGREES(H242)</f>
        <v>66.2195585152625</v>
      </c>
      <c r="J242" s="157" t="n">
        <f aca="false">BD*SIN(F242)-AC*SIN(D242)</f>
        <v>98.3729671629583</v>
      </c>
      <c r="K242" s="158" t="n">
        <f aca="false">AC*SIN(D242-H242)</f>
        <v>-14.7379299840985</v>
      </c>
      <c r="L242" s="158" t="n">
        <f aca="false">BD*SIN(F242+H242)</f>
        <v>156.124496764152</v>
      </c>
      <c r="M242" s="159" t="n">
        <f aca="false">PI()/2-F242-ATAN(UA/UB)</f>
        <v>-0.177933553868181</v>
      </c>
      <c r="N242" s="158" t="n">
        <f aca="false">DEGREES(M242)</f>
        <v>-10.1948416704105</v>
      </c>
      <c r="O242" s="159" t="n">
        <f aca="false">ASIN((-BM*SIN(M242)+UB-VW)/MN)</f>
        <v>0.316272932380136</v>
      </c>
      <c r="P242" s="158" t="n">
        <f aca="false">DEGREES(O242)</f>
        <v>18.1211041996083</v>
      </c>
      <c r="Q242" s="158" t="n">
        <f aca="false">C242*1000/BM</f>
        <v>-10363.0893978815</v>
      </c>
      <c r="R242" s="141" t="n">
        <f aca="false">Q242/COS(PI()/2-(O242-M242))</f>
        <v>-21847.6982926137</v>
      </c>
      <c r="S242" s="160" t="n">
        <f aca="false">R242*COS(O242)</f>
        <v>-20764.0794018004</v>
      </c>
      <c r="T242" s="161" t="n">
        <f aca="false">-(BM*COS(M242)+MN*COS(O242)-BM-MN)</f>
        <v>11.3191530555536</v>
      </c>
      <c r="U242" s="162" t="n">
        <f aca="false">T242-$T$751</f>
        <v>9.41388525698471</v>
      </c>
      <c r="V242" s="163" t="n">
        <f aca="false">MAX($U$26:$U$746)-U242</f>
        <v>9.62397752543018</v>
      </c>
      <c r="W242" s="146"/>
      <c r="X242" s="147"/>
      <c r="Y242" s="164" t="n">
        <f aca="false">ABS(M243-M241)/2*(C241+C243)/2</f>
        <v>-1.96355982735524</v>
      </c>
      <c r="Z242" s="165" t="n">
        <f aca="false">ABS(M243-M241)/2*BM/1000*(Q241+Q243)/2</f>
        <v>-1.96355982735524</v>
      </c>
      <c r="AA242" s="165" t="n">
        <f aca="false">(S243+S241)/2*(T243-T241)/2000</f>
        <v>-1.96358090619811</v>
      </c>
      <c r="AB242" s="167"/>
      <c r="AC242" s="154" t="n">
        <f aca="false">B242</f>
        <v>252</v>
      </c>
      <c r="AD242" s="168" t="n">
        <f aca="false">(AG242*AH242+AF242*SQRT(AI242+AJ242-AK242))/(AI242+AJ242)</f>
        <v>-0.624867598218341</v>
      </c>
      <c r="AE242" s="169" t="n">
        <f aca="false">(AG242*AH242-AF242*SQRT(AI242+AJ242-AK242))/(AI242+AJ242)</f>
        <v>0.593654986930199</v>
      </c>
      <c r="AF242" s="157" t="n">
        <f aca="false">2*BD*(AC*COS(D242)-AB)</f>
        <v>-55072.8605937352</v>
      </c>
      <c r="AG242" s="157" t="n">
        <f aca="false">-2*BD*AC*SIN(D242)</f>
        <v>1084.21416132047</v>
      </c>
      <c r="AH242" s="157" t="n">
        <f aca="false">CD^2-AB^2-BD^2-AC^2+2*AB*AC*COS(D242)</f>
        <v>-43674.5653742637</v>
      </c>
      <c r="AI242" s="157" t="n">
        <f aca="false">AF242^2</f>
        <v>3033019973.977</v>
      </c>
      <c r="AJ242" s="157" t="n">
        <f aca="false">AG242^2</f>
        <v>1175520.34760785</v>
      </c>
      <c r="AK242" s="157" t="n">
        <f aca="false">AH242^2</f>
        <v>1907467660.63083</v>
      </c>
      <c r="AL242" s="170" t="n">
        <f aca="false">IF(AI242+AJ242&gt;=AK242,TRUE(),FALSE())</f>
        <v>1</v>
      </c>
      <c r="AM242" s="170" t="n">
        <f aca="false">(AF242*AH242+AG242*SQRT(AI242+AJ242-AK242))/(AI242+AJ242)</f>
        <v>0.804719675721245</v>
      </c>
      <c r="AN242" s="168" t="n">
        <f aca="false">(AF242*AH242-AG242*SQRT(AI242+AJ242-AK242))/(AI242+AJ242)</f>
        <v>0.780730737640604</v>
      </c>
      <c r="AP242" s="0"/>
      <c r="AQ242" s="2"/>
      <c r="AR242" s="0"/>
      <c r="AS242" s="0"/>
      <c r="AT242" s="0"/>
      <c r="AV242" s="0"/>
      <c r="AW242" s="0"/>
      <c r="AX242" s="0"/>
      <c r="AY242" s="0"/>
      <c r="AZ242" s="0"/>
      <c r="BB242" s="0"/>
      <c r="BF242" s="0"/>
      <c r="BG242" s="0"/>
      <c r="BH242" s="0"/>
    </row>
    <row r="243" customFormat="false" ht="12.75" hidden="false" customHeight="false" outlineLevel="0" collapsed="false">
      <c r="B243" s="154" t="n">
        <f aca="false">B242+$AM$21</f>
        <v>251.5</v>
      </c>
      <c r="C243" s="155" t="n">
        <f aca="false">$J$10/K243*L243</f>
        <v>-2387.61256755335</v>
      </c>
      <c r="D243" s="156" t="n">
        <f aca="false">RADIANS(E243)</f>
        <v>-0.219117538227064</v>
      </c>
      <c r="E243" s="155" t="n">
        <f aca="false">IF(360-$AI$21-B243&gt;0,360-$AI$21-B243,360-$AI$21-B243)</f>
        <v>-12.5545101577072</v>
      </c>
      <c r="F243" s="156" t="n">
        <f aca="false">IF(AM243&gt;0,ASIN(AE243),PI()-ASIN(AE243))</f>
        <v>0.636416291995773</v>
      </c>
      <c r="G243" s="155" t="n">
        <f aca="false">DEGREES(F243)</f>
        <v>36.4639675447232</v>
      </c>
      <c r="H243" s="156" t="n">
        <f aca="false">ASIN(J243/CD)</f>
        <v>1.1552489980517</v>
      </c>
      <c r="I243" s="157" t="n">
        <f aca="false">DEGREES(H243)</f>
        <v>66.1908918750794</v>
      </c>
      <c r="J243" s="157" t="n">
        <f aca="false">BD*SIN(F243)-AC*SIN(D243)</f>
        <v>98.3512668947482</v>
      </c>
      <c r="K243" s="158" t="n">
        <f aca="false">AC*SIN(D243-H243)</f>
        <v>-14.7115443196767</v>
      </c>
      <c r="L243" s="158" t="n">
        <f aca="false">BD*SIN(F243+H243)</f>
        <v>156.113191581237</v>
      </c>
      <c r="M243" s="159" t="n">
        <f aca="false">PI()/2-F243-ATAN(UA/UB)</f>
        <v>-0.17875663537888</v>
      </c>
      <c r="N243" s="158" t="n">
        <f aca="false">DEGREES(M243)</f>
        <v>-10.2420007671688</v>
      </c>
      <c r="O243" s="159" t="n">
        <f aca="false">ASIN((-BM*SIN(M243)+UB-VW)/MN)</f>
        <v>0.317537896694629</v>
      </c>
      <c r="P243" s="158" t="n">
        <f aca="false">DEGREES(O243)</f>
        <v>18.1935813160634</v>
      </c>
      <c r="Q243" s="158" t="n">
        <f aca="false">C243*1000/BM</f>
        <v>-10380.9242067537</v>
      </c>
      <c r="R243" s="141" t="n">
        <f aca="false">Q243/COS(PI()/2-(O243-M243))</f>
        <v>-21800.8599291722</v>
      </c>
      <c r="S243" s="160" t="n">
        <f aca="false">R243*COS(O243)</f>
        <v>-20710.9703139708</v>
      </c>
      <c r="T243" s="161" t="n">
        <f aca="false">-(BM*COS(M243)+MN*COS(O243)-BM-MN)</f>
        <v>11.4138372939738</v>
      </c>
      <c r="U243" s="162" t="n">
        <f aca="false">T243-$T$751</f>
        <v>9.50856949540497</v>
      </c>
      <c r="V243" s="163" t="n">
        <f aca="false">MAX($U$26:$U$746)-U243</f>
        <v>9.52929328700992</v>
      </c>
      <c r="W243" s="146"/>
      <c r="X243" s="147"/>
      <c r="Y243" s="164" t="n">
        <f aca="false">ABS(M244-M242)/2*(C242+C244)/2</f>
        <v>-1.96356066617527</v>
      </c>
      <c r="Z243" s="165" t="n">
        <f aca="false">ABS(M244-M242)/2*BM/1000*(Q242+Q244)/2</f>
        <v>-1.96356066617527</v>
      </c>
      <c r="AA243" s="165" t="n">
        <f aca="false">(S244+S242)/2*(T244-T242)/2000</f>
        <v>-1.96358063947407</v>
      </c>
      <c r="AB243" s="167"/>
      <c r="AC243" s="154" t="n">
        <f aca="false">B243</f>
        <v>251.5</v>
      </c>
      <c r="AD243" s="168" t="n">
        <f aca="false">(AG243*AH243+AF243*SQRT(AI243+AJ243-AK243))/(AI243+AJ243)</f>
        <v>-0.624357392380489</v>
      </c>
      <c r="AE243" s="169" t="n">
        <f aca="false">(AG243*AH243-AF243*SQRT(AI243+AJ243-AK243))/(AI243+AJ243)</f>
        <v>0.59431713565211</v>
      </c>
      <c r="AF243" s="157" t="n">
        <f aca="false">2*BD*(AC*COS(D243)-AB)</f>
        <v>-55063.5772060997</v>
      </c>
      <c r="AG243" s="157" t="n">
        <f aca="false">-2*BD*AC*SIN(D243)</f>
        <v>1043.36806093139</v>
      </c>
      <c r="AH243" s="157" t="n">
        <f aca="false">CD^2-AB^2-BD^2-AC^2+2*AB*AC*COS(D243)</f>
        <v>-43663.7319496355</v>
      </c>
      <c r="AI243" s="157" t="n">
        <f aca="false">AF243^2</f>
        <v>3031997534.7321</v>
      </c>
      <c r="AJ243" s="157" t="n">
        <f aca="false">AG243^2</f>
        <v>1088616.91057173</v>
      </c>
      <c r="AK243" s="157" t="n">
        <f aca="false">AH243^2</f>
        <v>1906521487.76962</v>
      </c>
      <c r="AL243" s="170" t="n">
        <f aca="false">IF(AI243+AJ243&gt;=AK243,TRUE(),FALSE())</f>
        <v>1</v>
      </c>
      <c r="AM243" s="170" t="n">
        <f aca="false">(AF243*AH243+AG243*SQRT(AI243+AJ243-AK243))/(AI243+AJ243)</f>
        <v>0.804230776748983</v>
      </c>
      <c r="AN243" s="168" t="n">
        <f aca="false">(AF243*AH243-AG243*SQRT(AI243+AJ243-AK243))/(AI243+AJ243)</f>
        <v>0.781138813899192</v>
      </c>
      <c r="AP243" s="0"/>
      <c r="AQ243" s="2"/>
      <c r="AR243" s="0"/>
      <c r="AS243" s="0"/>
      <c r="AT243" s="0"/>
      <c r="AV243" s="0"/>
      <c r="AW243" s="0"/>
      <c r="AX243" s="0"/>
      <c r="AY243" s="0"/>
      <c r="AZ243" s="0"/>
      <c r="BB243" s="0"/>
      <c r="BF243" s="0"/>
      <c r="BG243" s="0"/>
      <c r="BH243" s="0"/>
    </row>
    <row r="244" customFormat="false" ht="12.75" hidden="false" customHeight="false" outlineLevel="0" collapsed="false">
      <c r="B244" s="154" t="n">
        <f aca="false">B243+$AM$21</f>
        <v>251</v>
      </c>
      <c r="C244" s="155" t="n">
        <f aca="false">$J$10/K244*L244</f>
        <v>-2391.94518584768</v>
      </c>
      <c r="D244" s="156" t="n">
        <f aca="false">RADIANS(E244)</f>
        <v>-0.210390891967092</v>
      </c>
      <c r="E244" s="155" t="n">
        <f aca="false">IF(360-$AI$21-B244&gt;0,360-$AI$21-B244,360-$AI$21-B244)</f>
        <v>-12.0545101577072</v>
      </c>
      <c r="F244" s="156" t="n">
        <f aca="false">IF(AM244&gt;0,ASIN(AE244),PI()-ASIN(AE244))</f>
        <v>0.637237921080297</v>
      </c>
      <c r="G244" s="155" t="n">
        <f aca="false">DEGREES(F244)</f>
        <v>36.5110434235917</v>
      </c>
      <c r="H244" s="156" t="n">
        <f aca="false">ASIN(J244/CD)</f>
        <v>1.15473774051914</v>
      </c>
      <c r="I244" s="157" t="n">
        <f aca="false">DEGREES(H244)</f>
        <v>66.1615989762192</v>
      </c>
      <c r="J244" s="157" t="n">
        <f aca="false">BD*SIN(F244)-AC*SIN(D244)</f>
        <v>98.3290671243568</v>
      </c>
      <c r="K244" s="158" t="n">
        <f aca="false">AC*SIN(D244-H244)</f>
        <v>-14.6838726848271</v>
      </c>
      <c r="L244" s="158" t="n">
        <f aca="false">BD*SIN(F244+H244)</f>
        <v>156.102304791433</v>
      </c>
      <c r="M244" s="159" t="n">
        <f aca="false">PI()/2-F244-ATAN(UA/UB)</f>
        <v>-0.179578264463404</v>
      </c>
      <c r="N244" s="158" t="n">
        <f aca="false">DEGREES(M244)</f>
        <v>-10.2890766460372</v>
      </c>
      <c r="O244" s="159" t="n">
        <f aca="false">ASIN((-BM*SIN(M244)+UB-VW)/MN)</f>
        <v>0.318800965823539</v>
      </c>
      <c r="P244" s="158" t="n">
        <f aca="false">DEGREES(O244)</f>
        <v>18.2659498463832</v>
      </c>
      <c r="Q244" s="158" t="n">
        <f aca="false">C244*1000/BM</f>
        <v>-10399.7616775986</v>
      </c>
      <c r="R244" s="141" t="n">
        <f aca="false">Q244/COS(PI()/2-(O244-M244))</f>
        <v>-21756.7075139896</v>
      </c>
      <c r="S244" s="160" t="n">
        <f aca="false">R244*COS(O244)</f>
        <v>-20660.4286146423</v>
      </c>
      <c r="T244" s="161" t="n">
        <f aca="false">-(BM*COS(M244)+MN*COS(O244)-BM-MN)</f>
        <v>11.5087587487528</v>
      </c>
      <c r="U244" s="162" t="n">
        <f aca="false">T244-$T$751</f>
        <v>9.60349095018398</v>
      </c>
      <c r="V244" s="163" t="n">
        <f aca="false">MAX($U$26:$U$746)-U244</f>
        <v>9.43437183223091</v>
      </c>
      <c r="W244" s="146"/>
      <c r="X244" s="147"/>
      <c r="Y244" s="164" t="n">
        <f aca="false">ABS(M245-M243)/2*(C243+C245)/2</f>
        <v>-1.96356154190369</v>
      </c>
      <c r="Z244" s="165" t="n">
        <f aca="false">ABS(M245-M243)/2*BM/1000*(Q243+Q245)/2</f>
        <v>-1.96356154190369</v>
      </c>
      <c r="AA244" s="165" t="n">
        <f aca="false">(S245+S243)/2*(T245-T243)/2000</f>
        <v>-1.96358041356149</v>
      </c>
      <c r="AB244" s="167"/>
      <c r="AC244" s="154" t="n">
        <f aca="false">B244</f>
        <v>251</v>
      </c>
      <c r="AD244" s="168" t="n">
        <f aca="false">(AG244*AH244+AF244*SQRT(AI244+AJ244-AK244))/(AI244+AJ244)</f>
        <v>-0.623842923899175</v>
      </c>
      <c r="AE244" s="169" t="n">
        <f aca="false">(AG244*AH244-AF244*SQRT(AI244+AJ244-AK244))/(AI244+AJ244)</f>
        <v>0.594977714370494</v>
      </c>
      <c r="AF244" s="157" t="n">
        <f aca="false">2*BD*(AC*COS(D244)-AB)</f>
        <v>-55054.650616892</v>
      </c>
      <c r="AG244" s="157" t="n">
        <f aca="false">-2*BD*AC*SIN(D244)</f>
        <v>1002.44250402491</v>
      </c>
      <c r="AH244" s="157" t="n">
        <f aca="false">CD^2-AB^2-BD^2-AC^2+2*AB*AC*COS(D244)</f>
        <v>-43653.3148976751</v>
      </c>
      <c r="AI244" s="157" t="n">
        <f aca="false">AF244^2</f>
        <v>3031014554.54805</v>
      </c>
      <c r="AJ244" s="157" t="n">
        <f aca="false">AG244^2</f>
        <v>1004890.97387573</v>
      </c>
      <c r="AK244" s="157" t="n">
        <f aca="false">AH244^2</f>
        <v>1905611901.55558</v>
      </c>
      <c r="AL244" s="170" t="n">
        <f aca="false">IF(AI244+AJ244&gt;=AK244,TRUE(),FALSE())</f>
        <v>1</v>
      </c>
      <c r="AM244" s="170" t="n">
        <f aca="false">(AF244*AH244+AG244*SQRT(AI244+AJ244-AK244))/(AI244+AJ244)</f>
        <v>0.80374219710207</v>
      </c>
      <c r="AN244" s="168" t="n">
        <f aca="false">(AF244*AH244-AG244*SQRT(AI244+AJ244-AK244))/(AI244+AJ244)</f>
        <v>0.781549746529885</v>
      </c>
      <c r="AP244" s="0"/>
      <c r="AQ244" s="2"/>
      <c r="AR244" s="0"/>
      <c r="AS244" s="0"/>
      <c r="AT244" s="0"/>
      <c r="AV244" s="0"/>
      <c r="AW244" s="0"/>
      <c r="AX244" s="0"/>
      <c r="AY244" s="0"/>
      <c r="AZ244" s="0"/>
      <c r="BB244" s="0"/>
      <c r="BF244" s="0"/>
      <c r="BG244" s="0"/>
      <c r="BH244" s="0"/>
    </row>
    <row r="245" customFormat="false" ht="12.75" hidden="false" customHeight="false" outlineLevel="0" collapsed="false">
      <c r="B245" s="154" t="n">
        <f aca="false">B244+$AM$21</f>
        <v>250.5</v>
      </c>
      <c r="C245" s="155" t="n">
        <f aca="false">$J$10/K245*L245</f>
        <v>-2396.51122177414</v>
      </c>
      <c r="D245" s="156" t="n">
        <f aca="false">RADIANS(E245)</f>
        <v>-0.20166424570712</v>
      </c>
      <c r="E245" s="155" t="n">
        <f aca="false">IF(360-$AI$21-B245&gt;0,360-$AI$21-B245,360-$AI$21-B245)</f>
        <v>-11.5545101577072</v>
      </c>
      <c r="F245" s="156" t="n">
        <f aca="false">IF(AM245&gt;0,ASIN(AE245),PI()-ASIN(AE245))</f>
        <v>0.6380580233793</v>
      </c>
      <c r="G245" s="155" t="n">
        <f aca="false">DEGREES(F245)</f>
        <v>36.5580318240935</v>
      </c>
      <c r="H245" s="156" t="n">
        <f aca="false">ASIN(J245/CD)</f>
        <v>1.15421560087067</v>
      </c>
      <c r="I245" s="157" t="n">
        <f aca="false">DEGREES(H245)</f>
        <v>66.1316825780459</v>
      </c>
      <c r="J245" s="157" t="n">
        <f aca="false">BD*SIN(F245)-AC*SIN(D245)</f>
        <v>98.3063683038424</v>
      </c>
      <c r="K245" s="158" t="n">
        <f aca="false">AC*SIN(D245-H245)</f>
        <v>-14.6549131429539</v>
      </c>
      <c r="L245" s="158" t="n">
        <f aca="false">BD*SIN(F245+H245)</f>
        <v>156.091839116508</v>
      </c>
      <c r="M245" s="159" t="n">
        <f aca="false">PI()/2-F245-ATAN(UA/UB)</f>
        <v>-0.180398366762407</v>
      </c>
      <c r="N245" s="158" t="n">
        <f aca="false">DEGREES(M245)</f>
        <v>-10.336065046539</v>
      </c>
      <c r="O245" s="159" t="n">
        <f aca="false">ASIN((-BM*SIN(M245)+UB-VW)/MN)</f>
        <v>0.320062025204026</v>
      </c>
      <c r="P245" s="158" t="n">
        <f aca="false">DEGREES(O245)</f>
        <v>18.3382032266005</v>
      </c>
      <c r="Q245" s="158" t="n">
        <f aca="false">C245*1000/BM</f>
        <v>-10419.6140077137</v>
      </c>
      <c r="R245" s="141" t="n">
        <f aca="false">Q245/COS(PI()/2-(O245-M245))</f>
        <v>-21715.2417244457</v>
      </c>
      <c r="S245" s="160" t="n">
        <f aca="false">R245*COS(O245)</f>
        <v>-20612.4528301378</v>
      </c>
      <c r="T245" s="161" t="n">
        <f aca="false">-(BM*COS(M245)+MN*COS(O245)-BM-MN)</f>
        <v>11.603906776525</v>
      </c>
      <c r="U245" s="162" t="n">
        <f aca="false">T245-$T$751</f>
        <v>9.69863897795619</v>
      </c>
      <c r="V245" s="163" t="n">
        <f aca="false">MAX($U$26:$U$746)-U245</f>
        <v>9.3392238044587</v>
      </c>
      <c r="W245" s="146"/>
      <c r="X245" s="147"/>
      <c r="Y245" s="164" t="n">
        <f aca="false">ABS(M246-M244)/2*(C244+C246)/2</f>
        <v>-1.96356245534571</v>
      </c>
      <c r="Z245" s="165" t="n">
        <f aca="false">ABS(M246-M244)/2*BM/1000*(Q244+Q246)/2</f>
        <v>-1.96356245534571</v>
      </c>
      <c r="AA245" s="165" t="n">
        <f aca="false">(S246+S244)/2*(T246-T244)/2000</f>
        <v>-1.96358022936961</v>
      </c>
      <c r="AB245" s="167"/>
      <c r="AC245" s="154" t="n">
        <f aca="false">B245</f>
        <v>250.5</v>
      </c>
      <c r="AD245" s="168" t="n">
        <f aca="false">(AG245*AH245+AF245*SQRT(AI245+AJ245-AK245))/(AI245+AJ245)</f>
        <v>-0.623324238893306</v>
      </c>
      <c r="AE245" s="169" t="n">
        <f aca="false">(AG245*AH245-AF245*SQRT(AI245+AJ245-AK245))/(AI245+AJ245)</f>
        <v>0.595636665038846</v>
      </c>
      <c r="AF245" s="157" t="n">
        <f aca="false">2*BD*(AC*COS(D245)-AB)</f>
        <v>-55046.0815059068</v>
      </c>
      <c r="AG245" s="157" t="n">
        <f aca="false">-2*BD*AC*SIN(D245)</f>
        <v>961.440607240631</v>
      </c>
      <c r="AH245" s="157" t="n">
        <f aca="false">CD^2-AB^2-BD^2-AC^2+2*AB*AC*COS(D245)</f>
        <v>-43643.3150116815</v>
      </c>
      <c r="AI245" s="157" t="n">
        <f aca="false">AF245^2</f>
        <v>3030071089.15493</v>
      </c>
      <c r="AJ245" s="157" t="n">
        <f aca="false">AG245^2</f>
        <v>924368.041251233</v>
      </c>
      <c r="AK245" s="157" t="n">
        <f aca="false">AH245^2</f>
        <v>1904738945.20886</v>
      </c>
      <c r="AL245" s="170" t="n">
        <f aca="false">IF(AI245+AJ245&gt;=AK245,TRUE(),FALSE())</f>
        <v>1</v>
      </c>
      <c r="AM245" s="170" t="n">
        <f aca="false">(AF245*AH245+AG245*SQRT(AI245+AJ245-AK245))/(AI245+AJ245)</f>
        <v>0.803253984279818</v>
      </c>
      <c r="AN245" s="168" t="n">
        <f aca="false">(AF245*AH245-AG245*SQRT(AI245+AJ245-AK245))/(AI245+AJ245)</f>
        <v>0.781963485853452</v>
      </c>
      <c r="AP245" s="0"/>
      <c r="AQ245" s="2"/>
      <c r="AR245" s="0"/>
      <c r="AS245" s="0"/>
      <c r="AT245" s="0"/>
      <c r="AV245" s="0"/>
      <c r="AW245" s="0"/>
      <c r="AX245" s="0"/>
      <c r="AY245" s="0"/>
      <c r="AZ245" s="0"/>
      <c r="BB245" s="0"/>
      <c r="BF245" s="0"/>
      <c r="BG245" s="0"/>
      <c r="BH245" s="0"/>
    </row>
    <row r="246" customFormat="false" ht="12.75" hidden="false" customHeight="false" outlineLevel="0" collapsed="false">
      <c r="B246" s="154" t="n">
        <f aca="false">B245+$AM$21</f>
        <v>250</v>
      </c>
      <c r="C246" s="155" t="n">
        <f aca="false">$J$10/K246*L246</f>
        <v>-2401.31360205538</v>
      </c>
      <c r="D246" s="156" t="n">
        <f aca="false">RADIANS(E246)</f>
        <v>-0.192937599447149</v>
      </c>
      <c r="E246" s="155" t="n">
        <f aca="false">IF(360-$AI$21-B246&gt;0,360-$AI$21-B246,360-$AI$21-B246)</f>
        <v>-11.0545101577072</v>
      </c>
      <c r="F246" s="156" t="n">
        <f aca="false">IF(AM246&gt;0,ASIN(AE246),PI()-ASIN(AE246))</f>
        <v>0.638876524412378</v>
      </c>
      <c r="G246" s="155" t="n">
        <f aca="false">DEGREES(F246)</f>
        <v>36.6049284788159</v>
      </c>
      <c r="H246" s="156" t="n">
        <f aca="false">ASIN(J246/CD)</f>
        <v>1.15368262842386</v>
      </c>
      <c r="I246" s="157" t="n">
        <f aca="false">DEGREES(H246)</f>
        <v>66.1011455062468</v>
      </c>
      <c r="J246" s="157" t="n">
        <f aca="false">BD*SIN(F246)-AC*SIN(D246)</f>
        <v>98.2831709112948</v>
      </c>
      <c r="K246" s="158" t="n">
        <f aca="false">AC*SIN(D246-H246)</f>
        <v>-14.6246639065285</v>
      </c>
      <c r="L246" s="158" t="n">
        <f aca="false">BD*SIN(F246+H246)</f>
        <v>156.081797174379</v>
      </c>
      <c r="M246" s="159" t="n">
        <f aca="false">PI()/2-F246-ATAN(UA/UB)</f>
        <v>-0.181216867795485</v>
      </c>
      <c r="N246" s="158" t="n">
        <f aca="false">DEGREES(M246)</f>
        <v>-10.3829617012615</v>
      </c>
      <c r="O246" s="159" t="n">
        <f aca="false">ASIN((-BM*SIN(M246)+UB-VW)/MN)</f>
        <v>0.321320959955797</v>
      </c>
      <c r="P246" s="158" t="n">
        <f aca="false">DEGREES(O246)</f>
        <v>18.4103348745593</v>
      </c>
      <c r="Q246" s="158" t="n">
        <f aca="false">C246*1000/BM</f>
        <v>-10440.4939219799</v>
      </c>
      <c r="R246" s="141" t="n">
        <f aca="false">Q246/COS(PI()/2-(O246-M246))</f>
        <v>-21676.4644183528</v>
      </c>
      <c r="S246" s="160" t="n">
        <f aca="false">R246*COS(O246)</f>
        <v>-20567.0425977989</v>
      </c>
      <c r="T246" s="161" t="n">
        <f aca="false">-(BM*COS(M246)+MN*COS(O246)-BM-MN)</f>
        <v>11.6992705770676</v>
      </c>
      <c r="U246" s="162" t="n">
        <f aca="false">T246-$T$751</f>
        <v>9.79400277849879</v>
      </c>
      <c r="V246" s="163" t="n">
        <f aca="false">MAX($U$26:$U$746)-U246</f>
        <v>9.2438600039161</v>
      </c>
      <c r="W246" s="146"/>
      <c r="X246" s="147"/>
      <c r="Y246" s="164" t="n">
        <f aca="false">ABS(M247-M245)/2*(C245+C247)/2</f>
        <v>-1.96356340734096</v>
      </c>
      <c r="Z246" s="165" t="n">
        <f aca="false">ABS(M247-M245)/2*BM/1000*(Q245+Q247)/2</f>
        <v>-1.96356340734096</v>
      </c>
      <c r="AA246" s="165" t="n">
        <f aca="false">(S247+S245)/2*(T247-T245)/2000</f>
        <v>-1.96358008784121</v>
      </c>
      <c r="AB246" s="167"/>
      <c r="AC246" s="154" t="n">
        <f aca="false">B246</f>
        <v>250</v>
      </c>
      <c r="AD246" s="168" t="n">
        <f aca="false">(AG246*AH246+AF246*SQRT(AI246+AJ246-AK246))/(AI246+AJ246)</f>
        <v>-0.622801383900465</v>
      </c>
      <c r="AE246" s="169" t="n">
        <f aca="false">(AG246*AH246-AF246*SQRT(AI246+AJ246-AK246))/(AI246+AJ246)</f>
        <v>0.596293929659816</v>
      </c>
      <c r="AF246" s="157" t="n">
        <f aca="false">2*BD*(AC*COS(D246)-AB)</f>
        <v>-55037.8705257147</v>
      </c>
      <c r="AG246" s="157" t="n">
        <f aca="false">-2*BD*AC*SIN(D246)</f>
        <v>920.365493031743</v>
      </c>
      <c r="AH246" s="157" t="n">
        <f aca="false">CD^2-AB^2-BD^2-AC^2+2*AB*AC*COS(D246)</f>
        <v>-43633.7330531846</v>
      </c>
      <c r="AI246" s="157" t="n">
        <f aca="false">AF246^2</f>
        <v>3029167192.00534</v>
      </c>
      <c r="AJ246" s="157" t="n">
        <f aca="false">AG246^2</f>
        <v>847072.640763563</v>
      </c>
      <c r="AK246" s="157" t="n">
        <f aca="false">AH246^2</f>
        <v>1903902660.15657</v>
      </c>
      <c r="AL246" s="170" t="n">
        <f aca="false">IF(AI246+AJ246&gt;=AK246,TRUE(),FALSE())</f>
        <v>1</v>
      </c>
      <c r="AM246" s="170" t="n">
        <f aca="false">(AF246*AH246+AG246*SQRT(AI246+AJ246-AK246))/(AI246+AJ246)</f>
        <v>0.802766186041026</v>
      </c>
      <c r="AN246" s="168" t="n">
        <f aca="false">(AF246*AH246-AG246*SQRT(AI246+AJ246-AK246))/(AI246+AJ246)</f>
        <v>0.782379981985522</v>
      </c>
      <c r="AP246" s="0"/>
      <c r="AQ246" s="2"/>
      <c r="AR246" s="0"/>
      <c r="AS246" s="0"/>
      <c r="AT246" s="0"/>
      <c r="AV246" s="0"/>
      <c r="AW246" s="0"/>
      <c r="AX246" s="0"/>
      <c r="AY246" s="0"/>
      <c r="AZ246" s="0"/>
      <c r="BB246" s="0"/>
      <c r="BF246" s="0"/>
      <c r="BG246" s="0"/>
      <c r="BH246" s="0"/>
    </row>
    <row r="247" customFormat="false" ht="12.75" hidden="false" customHeight="false" outlineLevel="0" collapsed="false">
      <c r="B247" s="154" t="n">
        <f aca="false">B246+$AM$21</f>
        <v>249.5</v>
      </c>
      <c r="C247" s="155" t="n">
        <f aca="false">$J$10/K247*L247</f>
        <v>-2406.35537829068</v>
      </c>
      <c r="D247" s="156" t="n">
        <f aca="false">RADIANS(E247)</f>
        <v>-0.184210953187177</v>
      </c>
      <c r="E247" s="155" t="n">
        <f aca="false">IF(360-$AI$21-B247&gt;0,360-$AI$21-B247,360-$AI$21-B247)</f>
        <v>-10.5545101577072</v>
      </c>
      <c r="F247" s="156" t="n">
        <f aca="false">IF(AM247&gt;0,ASIN(AE247),PI()-ASIN(AE247))</f>
        <v>0.639693349588289</v>
      </c>
      <c r="G247" s="155" t="n">
        <f aca="false">DEGREES(F247)</f>
        <v>36.6517291139957</v>
      </c>
      <c r="H247" s="156" t="n">
        <f aca="false">ASIN(J247/CD)</f>
        <v>1.15313887364706</v>
      </c>
      <c r="I247" s="157" t="n">
        <f aca="false">DEGREES(H247)</f>
        <v>66.069990652446</v>
      </c>
      <c r="J247" s="157" t="n">
        <f aca="false">BD*SIN(F247)-AC*SIN(D247)</f>
        <v>98.2594754514009</v>
      </c>
      <c r="K247" s="158" t="n">
        <f aca="false">AC*SIN(D247-H247)</f>
        <v>-14.5931233388967</v>
      </c>
      <c r="L247" s="158" t="n">
        <f aca="false">BD*SIN(F247+H247)</f>
        <v>156.072181478282</v>
      </c>
      <c r="M247" s="159" t="n">
        <f aca="false">PI()/2-F247-ATAN(UA/UB)</f>
        <v>-0.182033692971396</v>
      </c>
      <c r="N247" s="158" t="n">
        <f aca="false">DEGREES(M247)</f>
        <v>-10.4297623364412</v>
      </c>
      <c r="O247" s="159" t="n">
        <f aca="false">ASIN((-BM*SIN(M247)+UB-VW)/MN)</f>
        <v>0.322577654895758</v>
      </c>
      <c r="P247" s="158" t="n">
        <f aca="false">DEGREES(O247)</f>
        <v>18.4823381907545</v>
      </c>
      <c r="Q247" s="158" t="n">
        <f aca="false">C247*1000/BM</f>
        <v>-10462.4146882204</v>
      </c>
      <c r="R247" s="141" t="n">
        <f aca="false">Q247/COS(PI()/2-(O247-M247))</f>
        <v>-21640.3786516626</v>
      </c>
      <c r="S247" s="160" t="n">
        <f aca="false">R247*COS(O247)</f>
        <v>-20524.1986813613</v>
      </c>
      <c r="T247" s="161" t="n">
        <f aca="false">-(BM*COS(M247)+MN*COS(O247)-BM-MN)</f>
        <v>11.7948391947645</v>
      </c>
      <c r="U247" s="162" t="n">
        <f aca="false">T247-$T$751</f>
        <v>9.88957139619566</v>
      </c>
      <c r="V247" s="163" t="n">
        <f aca="false">MAX($U$26:$U$746)-U247</f>
        <v>9.14829138621923</v>
      </c>
      <c r="W247" s="146"/>
      <c r="X247" s="147"/>
      <c r="Y247" s="164" t="n">
        <f aca="false">ABS(M248-M246)/2*(C246+C248)/2</f>
        <v>-1.96356439876554</v>
      </c>
      <c r="Z247" s="165" t="n">
        <f aca="false">ABS(M248-M246)/2*BM/1000*(Q246+Q248)/2</f>
        <v>-1.96356439876554</v>
      </c>
      <c r="AA247" s="165" t="n">
        <f aca="false">(S248+S246)/2*(T248-T246)/2000</f>
        <v>-1.9635799899544</v>
      </c>
      <c r="AB247" s="167"/>
      <c r="AC247" s="154" t="n">
        <f aca="false">B247</f>
        <v>249.5</v>
      </c>
      <c r="AD247" s="168" t="n">
        <f aca="false">(AG247*AH247+AF247*SQRT(AI247+AJ247-AK247))/(AI247+AJ247)</f>
        <v>-0.622274405870793</v>
      </c>
      <c r="AE247" s="169" t="n">
        <f aca="false">(AG247*AH247-AF247*SQRT(AI247+AJ247-AK247))/(AI247+AJ247)</f>
        <v>0.59694945029338</v>
      </c>
      <c r="AF247" s="157" t="n">
        <f aca="false">2*BD*(AC*COS(D247)-AB)</f>
        <v>-55030.0183016139</v>
      </c>
      <c r="AG247" s="157" t="n">
        <f aca="false">-2*BD*AC*SIN(D247)</f>
        <v>879.220289427221</v>
      </c>
      <c r="AH247" s="157" t="n">
        <f aca="false">CD^2-AB^2-BD^2-AC^2+2*AB*AC*COS(D247)</f>
        <v>-43624.5697518877</v>
      </c>
      <c r="AI247" s="157" t="n">
        <f aca="false">AF247^2</f>
        <v>3028302914.27596</v>
      </c>
      <c r="AJ247" s="157" t="n">
        <f aca="false">AG247^2</f>
        <v>773028.317340485</v>
      </c>
      <c r="AK247" s="157" t="n">
        <f aca="false">AH247^2</f>
        <v>1903103086.03732</v>
      </c>
      <c r="AL247" s="170" t="n">
        <f aca="false">IF(AI247+AJ247&gt;=AK247,TRUE(),FALSE())</f>
        <v>1</v>
      </c>
      <c r="AM247" s="170" t="n">
        <f aca="false">(AF247*AH247+AG247*SQRT(AI247+AJ247-AK247))/(AI247+AJ247)</f>
        <v>0.802278850397062</v>
      </c>
      <c r="AN247" s="168" t="n">
        <f aca="false">(AF247*AH247-AG247*SQRT(AI247+AJ247-AK247))/(AI247+AJ247)</f>
        <v>0.782799184847654</v>
      </c>
      <c r="AP247" s="0"/>
      <c r="AQ247" s="2"/>
      <c r="AR247" s="0"/>
      <c r="AS247" s="0"/>
      <c r="AT247" s="0"/>
      <c r="AV247" s="0"/>
      <c r="AW247" s="0"/>
      <c r="AX247" s="0"/>
      <c r="AY247" s="0"/>
      <c r="AZ247" s="0"/>
      <c r="BB247" s="0"/>
      <c r="BF247" s="0"/>
      <c r="BG247" s="0"/>
      <c r="BH247" s="0"/>
    </row>
    <row r="248" customFormat="false" ht="12.75" hidden="false" customHeight="false" outlineLevel="0" collapsed="false">
      <c r="B248" s="154" t="n">
        <f aca="false">B247+$AM$21</f>
        <v>249</v>
      </c>
      <c r="C248" s="155" t="n">
        <f aca="false">$J$10/K248*L248</f>
        <v>-2411.63973066922</v>
      </c>
      <c r="D248" s="156" t="n">
        <f aca="false">RADIANS(E248)</f>
        <v>-0.175484306927205</v>
      </c>
      <c r="E248" s="155" t="n">
        <f aca="false">IF(360-$AI$21-B248&gt;0,360-$AI$21-B248,360-$AI$21-B248)</f>
        <v>-10.0545101577072</v>
      </c>
      <c r="F248" s="156" t="n">
        <f aca="false">IF(AM248&gt;0,ASIN(AE248),PI()-ASIN(AE248))</f>
        <v>0.640508424215282</v>
      </c>
      <c r="G248" s="155" t="n">
        <f aca="false">DEGREES(F248)</f>
        <v>36.6984294501106</v>
      </c>
      <c r="H248" s="156" t="n">
        <f aca="false">ASIN(J248/CD)</f>
        <v>1.15258438815241</v>
      </c>
      <c r="I248" s="157" t="n">
        <f aca="false">DEGREES(H248)</f>
        <v>66.0382209738013</v>
      </c>
      <c r="J248" s="157" t="n">
        <f aca="false">BD*SIN(F248)-AC*SIN(D248)</f>
        <v>98.2352824560108</v>
      </c>
      <c r="K248" s="158" t="n">
        <f aca="false">AC*SIN(D248-H248)</f>
        <v>-14.5602899560586</v>
      </c>
      <c r="L248" s="158" t="n">
        <f aca="false">BD*SIN(F248+H248)</f>
        <v>156.062994435978</v>
      </c>
      <c r="M248" s="159" t="n">
        <f aca="false">PI()/2-F248-ATAN(UA/UB)</f>
        <v>-0.182848767598389</v>
      </c>
      <c r="N248" s="158" t="n">
        <f aca="false">DEGREES(M248)</f>
        <v>-10.4764626725561</v>
      </c>
      <c r="O248" s="159" t="n">
        <f aca="false">ASIN((-BM*SIN(M248)+UB-VW)/MN)</f>
        <v>0.323831994552885</v>
      </c>
      <c r="P248" s="158" t="n">
        <f aca="false">DEGREES(O248)</f>
        <v>18.5542065591837</v>
      </c>
      <c r="Q248" s="158" t="n">
        <f aca="false">C248*1000/BM</f>
        <v>-10485.3901333444</v>
      </c>
      <c r="R248" s="141" t="n">
        <f aca="false">Q248/COS(PI()/2-(O248-M248))</f>
        <v>-21606.9886975897</v>
      </c>
      <c r="S248" s="160" t="n">
        <f aca="false">R248*COS(O248)</f>
        <v>-20483.9229876354</v>
      </c>
      <c r="T248" s="161" t="n">
        <f aca="false">-(BM*COS(M248)+MN*COS(O248)-BM-MN)</f>
        <v>11.8906015201479</v>
      </c>
      <c r="U248" s="162" t="n">
        <f aca="false">T248-$T$751</f>
        <v>9.98533372157908</v>
      </c>
      <c r="V248" s="163" t="n">
        <f aca="false">MAX($U$26:$U$746)-U248</f>
        <v>9.05252906083581</v>
      </c>
      <c r="W248" s="146"/>
      <c r="X248" s="147"/>
      <c r="Y248" s="164" t="n">
        <f aca="false">ABS(M249-M247)/2*(C247+C249)/2</f>
        <v>-1.9635654305297</v>
      </c>
      <c r="Z248" s="165" t="n">
        <f aca="false">ABS(M249-M247)/2*BM/1000*(Q247+Q249)/2</f>
        <v>-1.9635654305297</v>
      </c>
      <c r="AA248" s="165" t="n">
        <f aca="false">(S249+S247)/2*(T249-T247)/2000</f>
        <v>-1.96357993672201</v>
      </c>
      <c r="AB248" s="167"/>
      <c r="AC248" s="154" t="n">
        <f aca="false">B248</f>
        <v>249</v>
      </c>
      <c r="AD248" s="168" t="n">
        <f aca="false">(AG248*AH248+AF248*SQRT(AI248+AJ248-AK248))/(AI248+AJ248)</f>
        <v>-0.621743352160759</v>
      </c>
      <c r="AE248" s="169" t="n">
        <f aca="false">(AG248*AH248-AF248*SQRT(AI248+AJ248-AK248))/(AI248+AJ248)</f>
        <v>0.597603169065036</v>
      </c>
      <c r="AF248" s="157" t="n">
        <f aca="false">2*BD*(AC*COS(D248)-AB)</f>
        <v>-55022.5254315816</v>
      </c>
      <c r="AG248" s="157" t="n">
        <f aca="false">-2*BD*AC*SIN(D248)</f>
        <v>838.008129793618</v>
      </c>
      <c r="AH248" s="157" t="n">
        <f aca="false">CD^2-AB^2-BD^2-AC^2+2*AB*AC*COS(D248)</f>
        <v>-43615.8258056117</v>
      </c>
      <c r="AI248" s="157" t="n">
        <f aca="false">AF248^2</f>
        <v>3027478304.86904</v>
      </c>
      <c r="AJ248" s="157" t="n">
        <f aca="false">AG248^2</f>
        <v>702257.625600198</v>
      </c>
      <c r="AK248" s="157" t="n">
        <f aca="false">AH248^2</f>
        <v>1902340260.70547</v>
      </c>
      <c r="AL248" s="170" t="n">
        <f aca="false">IF(AI248+AJ248&gt;=AK248,TRUE(),FALSE())</f>
        <v>1</v>
      </c>
      <c r="AM248" s="170" t="n">
        <f aca="false">(AF248*AH248+AG248*SQRT(AI248+AJ248-AK248))/(AI248+AJ248)</f>
        <v>0.801792025604786</v>
      </c>
      <c r="AN248" s="168" t="n">
        <f aca="false">(AF248*AH248-AG248*SQRT(AI248+AJ248-AK248))/(AI248+AJ248)</f>
        <v>0.7832210441784</v>
      </c>
      <c r="AP248" s="0"/>
      <c r="AQ248" s="2"/>
      <c r="AR248" s="0"/>
      <c r="AS248" s="0"/>
      <c r="AT248" s="0"/>
      <c r="AV248" s="0"/>
      <c r="AW248" s="0"/>
      <c r="AX248" s="0"/>
      <c r="AY248" s="0"/>
      <c r="AZ248" s="0"/>
      <c r="BB248" s="0"/>
      <c r="BF248" s="0"/>
      <c r="BG248" s="0"/>
      <c r="BH248" s="0"/>
    </row>
    <row r="249" customFormat="false" ht="12.75" hidden="false" customHeight="false" outlineLevel="0" collapsed="false">
      <c r="B249" s="154" t="n">
        <f aca="false">B248+$AM$21</f>
        <v>248.5</v>
      </c>
      <c r="C249" s="155" t="n">
        <f aca="false">$J$10/K249*L249</f>
        <v>-2417.16997187278</v>
      </c>
      <c r="D249" s="156" t="n">
        <f aca="false">RADIANS(E249)</f>
        <v>-0.166757660667234</v>
      </c>
      <c r="E249" s="155" t="n">
        <f aca="false">IF(360-$AI$21-B249&gt;0,360-$AI$21-B249,360-$AI$21-B249)</f>
        <v>-9.55451015770723</v>
      </c>
      <c r="F249" s="156" t="n">
        <f aca="false">IF(AM249&gt;0,ASIN(AE249),PI()-ASIN(AE249))</f>
        <v>0.641321673511548</v>
      </c>
      <c r="G249" s="155" t="n">
        <f aca="false">DEGREES(F249)</f>
        <v>36.7450252024786</v>
      </c>
      <c r="H249" s="156" t="n">
        <f aca="false">ASIN(J249/CD)</f>
        <v>1.15201922468856</v>
      </c>
      <c r="I249" s="157" t="n">
        <f aca="false">DEGREES(H249)</f>
        <v>66.0058394925878</v>
      </c>
      <c r="J249" s="157" t="n">
        <f aca="false">BD*SIN(F249)-AC*SIN(D249)</f>
        <v>98.2105924847073</v>
      </c>
      <c r="K249" s="158" t="n">
        <f aca="false">AC*SIN(D249-H249)</f>
        <v>-14.5261624284199</v>
      </c>
      <c r="L249" s="158" t="n">
        <f aca="false">BD*SIN(F249+H249)</f>
        <v>156.054238348992</v>
      </c>
      <c r="M249" s="159" t="n">
        <f aca="false">PI()/2-F249-ATAN(UA/UB)</f>
        <v>-0.183662016894655</v>
      </c>
      <c r="N249" s="158" t="n">
        <f aca="false">DEGREES(M249)</f>
        <v>-10.5230584249242</v>
      </c>
      <c r="O249" s="159" t="n">
        <f aca="false">ASIN((-BM*SIN(M249)+UB-VW)/MN)</f>
        <v>0.325083863183342</v>
      </c>
      <c r="P249" s="158" t="n">
        <f aca="false">DEGREES(O249)</f>
        <v>18.6259333482138</v>
      </c>
      <c r="Q249" s="158" t="n">
        <f aca="false">C249*1000/BM</f>
        <v>-10509.4346603164</v>
      </c>
      <c r="R249" s="141" t="n">
        <f aca="false">Q249/COS(PI()/2-(O249-M249))</f>
        <v>-21576.3000672032</v>
      </c>
      <c r="S249" s="160" t="n">
        <f aca="false">R249*COS(O249)</f>
        <v>-20446.2185845441</v>
      </c>
      <c r="T249" s="161" t="n">
        <f aca="false">-(BM*COS(M249)+MN*COS(O249)-BM-MN)</f>
        <v>11.9865462915195</v>
      </c>
      <c r="U249" s="162" t="n">
        <f aca="false">T249-$T$751</f>
        <v>10.0812784929507</v>
      </c>
      <c r="V249" s="163" t="n">
        <f aca="false">MAX($U$26:$U$746)-U249</f>
        <v>8.95658428946422</v>
      </c>
      <c r="W249" s="146"/>
      <c r="X249" s="147"/>
      <c r="Y249" s="164" t="n">
        <f aca="false">ABS(M250-M248)/2*(C248+C250)/2</f>
        <v>-1.96356650358311</v>
      </c>
      <c r="Z249" s="165" t="n">
        <f aca="false">ABS(M250-M248)/2*BM/1000*(Q248+Q250)/2</f>
        <v>-1.96356650358312</v>
      </c>
      <c r="AA249" s="165" t="n">
        <f aca="false">(S250+S248)/2*(T250-T248)/2000</f>
        <v>-1.96357992919331</v>
      </c>
      <c r="AB249" s="167"/>
      <c r="AC249" s="154" t="n">
        <f aca="false">B249</f>
        <v>248.5</v>
      </c>
      <c r="AD249" s="168" t="n">
        <f aca="false">(AG249*AH249+AF249*SQRT(AI249+AJ249-AK249))/(AI249+AJ249)</f>
        <v>-0.621208270526834</v>
      </c>
      <c r="AE249" s="169" t="n">
        <f aca="false">(AG249*AH249-AF249*SQRT(AI249+AJ249-AK249))/(AI249+AJ249)</f>
        <v>0.598255028174021</v>
      </c>
      <c r="AF249" s="157" t="n">
        <f aca="false">2*BD*(AC*COS(D249)-AB)</f>
        <v>-55015.3924862288</v>
      </c>
      <c r="AG249" s="157" t="n">
        <f aca="false">-2*BD*AC*SIN(D249)</f>
        <v>796.732152596453</v>
      </c>
      <c r="AH249" s="157" t="n">
        <f aca="false">CD^2-AB^2-BD^2-AC^2+2*AB*AC*COS(D249)</f>
        <v>-43607.501880242</v>
      </c>
      <c r="AI249" s="157" t="n">
        <f aca="false">AF249^2</f>
        <v>3026693410.4138</v>
      </c>
      <c r="AJ249" s="157" t="n">
        <f aca="false">AG249^2</f>
        <v>634782.122980977</v>
      </c>
      <c r="AK249" s="157" t="n">
        <f aca="false">AH249^2</f>
        <v>1901614220.23531</v>
      </c>
      <c r="AL249" s="170" t="n">
        <f aca="false">IF(AI249+AJ249&gt;=AK249,TRUE(),FALSE())</f>
        <v>1</v>
      </c>
      <c r="AM249" s="170" t="n">
        <f aca="false">(AF249*AH249+AG249*SQRT(AI249+AJ249-AK249))/(AI249+AJ249)</f>
        <v>0.801305760159317</v>
      </c>
      <c r="AN249" s="168" t="n">
        <f aca="false">(AF249*AH249-AG249*SQRT(AI249+AJ249-AK249))/(AI249+AJ249)</f>
        <v>0.783645509544373</v>
      </c>
      <c r="AP249" s="0"/>
      <c r="AQ249" s="2"/>
      <c r="AR249" s="0"/>
      <c r="AS249" s="0"/>
      <c r="AT249" s="0"/>
      <c r="AV249" s="0"/>
      <c r="AW249" s="0"/>
      <c r="AX249" s="0"/>
      <c r="AY249" s="0"/>
      <c r="AZ249" s="0"/>
      <c r="BB249" s="0"/>
      <c r="BF249" s="0"/>
      <c r="BG249" s="0"/>
      <c r="BH249" s="0"/>
    </row>
    <row r="250" customFormat="false" ht="12.75" hidden="false" customHeight="false" outlineLevel="0" collapsed="false">
      <c r="B250" s="154" t="n">
        <f aca="false">B249+$AM$21</f>
        <v>248</v>
      </c>
      <c r="C250" s="155" t="n">
        <f aca="false">$J$10/K250*L250</f>
        <v>-2422.94955117711</v>
      </c>
      <c r="D250" s="156" t="n">
        <f aca="false">RADIANS(E250)</f>
        <v>-0.158031014407262</v>
      </c>
      <c r="E250" s="155" t="n">
        <f aca="false">IF(360-$AI$21-B250&gt;0,360-$AI$21-B250,360-$AI$21-B250)</f>
        <v>-9.05451015770723</v>
      </c>
      <c r="F250" s="156" t="n">
        <f aca="false">IF(AM250&gt;0,ASIN(AE250),PI()-ASIN(AE250))</f>
        <v>0.642133022615776</v>
      </c>
      <c r="G250" s="155" t="n">
        <f aca="false">DEGREES(F250)</f>
        <v>36.7915120818626</v>
      </c>
      <c r="H250" s="156" t="n">
        <f aca="false">ASIN(J250/CD)</f>
        <v>1.15144343713316</v>
      </c>
      <c r="I250" s="157" t="n">
        <f aca="false">DEGREES(H250)</f>
        <v>65.9728492957669</v>
      </c>
      <c r="J250" s="157" t="n">
        <f aca="false">BD*SIN(F250)-AC*SIN(D250)</f>
        <v>98.1854061253778</v>
      </c>
      <c r="K250" s="158" t="n">
        <f aca="false">AC*SIN(D250-H250)</f>
        <v>-14.4907395825129</v>
      </c>
      <c r="L250" s="158" t="n">
        <f aca="false">BD*SIN(F250+H250)</f>
        <v>156.045915411885</v>
      </c>
      <c r="M250" s="159" t="n">
        <f aca="false">PI()/2-F250-ATAN(UA/UB)</f>
        <v>-0.184473365998883</v>
      </c>
      <c r="N250" s="158" t="n">
        <f aca="false">DEGREES(M250)</f>
        <v>-10.5695453043082</v>
      </c>
      <c r="O250" s="159" t="n">
        <f aca="false">ASIN((-BM*SIN(M250)+UB-VW)/MN)</f>
        <v>0.326333144785838</v>
      </c>
      <c r="P250" s="158" t="n">
        <f aca="false">DEGREES(O250)</f>
        <v>18.6975119114602</v>
      </c>
      <c r="Q250" s="158" t="n">
        <f aca="false">C250*1000/BM</f>
        <v>-10534.5632659874</v>
      </c>
      <c r="R250" s="141" t="n">
        <f aca="false">Q250/COS(PI()/2-(O250-M250))</f>
        <v>-21548.3195315485</v>
      </c>
      <c r="S250" s="160" t="n">
        <f aca="false">R250*COS(O250)</f>
        <v>-20411.0897205676</v>
      </c>
      <c r="T250" s="161" t="n">
        <f aca="false">-(BM*COS(M250)+MN*COS(O250)-BM-MN)</f>
        <v>12.0826620966494</v>
      </c>
      <c r="U250" s="162" t="n">
        <f aca="false">T250-$T$751</f>
        <v>10.1773942980806</v>
      </c>
      <c r="V250" s="163" t="n">
        <f aca="false">MAX($U$26:$U$746)-U250</f>
        <v>8.86046848433432</v>
      </c>
      <c r="W250" s="146"/>
      <c r="X250" s="147"/>
      <c r="Y250" s="164" t="n">
        <f aca="false">ABS(M251-M249)/2*(C249+C251)/2</f>
        <v>-1.96356761891377</v>
      </c>
      <c r="Z250" s="165" t="n">
        <f aca="false">ABS(M251-M249)/2*BM/1000*(Q249+Q251)/2</f>
        <v>-1.96356761891377</v>
      </c>
      <c r="AA250" s="165" t="n">
        <f aca="false">(S251+S249)/2*(T251-T249)/2000</f>
        <v>-1.96357996845478</v>
      </c>
      <c r="AB250" s="167"/>
      <c r="AC250" s="154" t="n">
        <f aca="false">B250</f>
        <v>248</v>
      </c>
      <c r="AD250" s="168" t="n">
        <f aca="false">(AG250*AH250+AF250*SQRT(AI250+AJ250-AK250))/(AI250+AJ250)</f>
        <v>-0.620669209119071</v>
      </c>
      <c r="AE250" s="169" t="n">
        <f aca="false">(AG250*AH250-AF250*SQRT(AI250+AJ250-AK250))/(AI250+AJ250)</f>
        <v>0.598904969901556</v>
      </c>
      <c r="AF250" s="157" t="n">
        <f aca="false">2*BD*(AC*COS(D250)-AB)</f>
        <v>-55008.6200087569</v>
      </c>
      <c r="AG250" s="157" t="n">
        <f aca="false">-2*BD*AC*SIN(D250)</f>
        <v>755.395501161192</v>
      </c>
      <c r="AH250" s="157" t="n">
        <f aca="false">CD^2-AB^2-BD^2-AC^2+2*AB*AC*COS(D250)</f>
        <v>-43599.5986096776</v>
      </c>
      <c r="AI250" s="157" t="n">
        <f aca="false">AF250^2</f>
        <v>3025948275.26781</v>
      </c>
      <c r="AJ250" s="157" t="n">
        <f aca="false">AG250^2</f>
        <v>570622.363174569</v>
      </c>
      <c r="AK250" s="157" t="n">
        <f aca="false">AH250^2</f>
        <v>1900924998.925</v>
      </c>
      <c r="AL250" s="170" t="n">
        <f aca="false">IF(AI250+AJ250&gt;=AK250,TRUE(),FALSE())</f>
        <v>1</v>
      </c>
      <c r="AM250" s="170" t="n">
        <f aca="false">(AF250*AH250+AG250*SQRT(AI250+AJ250-AK250))/(AI250+AJ250)</f>
        <v>0.800820102786647</v>
      </c>
      <c r="AN250" s="168" t="n">
        <f aca="false">(AF250*AH250-AG250*SQRT(AI250+AJ250-AK250))/(AI250+AJ250)</f>
        <v>0.784072530351311</v>
      </c>
      <c r="AP250" s="0"/>
      <c r="AQ250" s="2"/>
      <c r="AR250" s="0"/>
      <c r="AS250" s="0"/>
      <c r="AT250" s="0"/>
      <c r="AV250" s="0"/>
      <c r="AW250" s="0"/>
      <c r="AX250" s="0"/>
      <c r="AY250" s="0"/>
      <c r="AZ250" s="0"/>
      <c r="BB250" s="0"/>
      <c r="BF250" s="0"/>
      <c r="BG250" s="0"/>
      <c r="BH250" s="0"/>
    </row>
    <row r="251" customFormat="false" ht="12.75" hidden="false" customHeight="false" outlineLevel="0" collapsed="false">
      <c r="B251" s="154" t="n">
        <f aca="false">B250+$AM$21</f>
        <v>247.5</v>
      </c>
      <c r="C251" s="155" t="n">
        <f aca="false">$J$10/K251*L251</f>
        <v>-2428.98205876146</v>
      </c>
      <c r="D251" s="156" t="n">
        <f aca="false">RADIANS(E251)</f>
        <v>-0.14930436814729</v>
      </c>
      <c r="E251" s="155" t="n">
        <f aca="false">IF(360-$AI$21-B251&gt;0,360-$AI$21-B251,360-$AI$21-B251)</f>
        <v>-8.55451015770723</v>
      </c>
      <c r="F251" s="156" t="n">
        <f aca="false">IF(AM251&gt;0,ASIN(AE251),PI()-ASIN(AE251))</f>
        <v>0.642942396597825</v>
      </c>
      <c r="G251" s="155" t="n">
        <f aca="false">DEGREES(F251)</f>
        <v>36.8378857950817</v>
      </c>
      <c r="H251" s="156" t="n">
        <f aca="false">ASIN(J251/CD)</f>
        <v>1.15085708048505</v>
      </c>
      <c r="I251" s="157" t="n">
        <f aca="false">DEGREES(H251)</f>
        <v>65.9392535345409</v>
      </c>
      <c r="J251" s="157" t="n">
        <f aca="false">BD*SIN(F251)-AC*SIN(D251)</f>
        <v>98.1597239947859</v>
      </c>
      <c r="K251" s="158" t="n">
        <f aca="false">AC*SIN(D251-H251)</f>
        <v>-14.4540204026872</v>
      </c>
      <c r="L251" s="158" t="n">
        <f aca="false">BD*SIN(F251+H251)</f>
        <v>156.038027711553</v>
      </c>
      <c r="M251" s="159" t="n">
        <f aca="false">PI()/2-F251-ATAN(UA/UB)</f>
        <v>-0.185282739980932</v>
      </c>
      <c r="N251" s="158" t="n">
        <f aca="false">DEGREES(M251)</f>
        <v>-10.6159190175272</v>
      </c>
      <c r="O251" s="159" t="n">
        <f aca="false">ASIN((-BM*SIN(M251)+UB-VW)/MN)</f>
        <v>0.327579723117205</v>
      </c>
      <c r="P251" s="158" t="n">
        <f aca="false">DEGREES(O251)</f>
        <v>18.7689355886799</v>
      </c>
      <c r="Q251" s="158" t="n">
        <f aca="false">C251*1000/BM</f>
        <v>-10560.7915598324</v>
      </c>
      <c r="R251" s="141" t="n">
        <f aca="false">Q251/COS(PI()/2-(O251-M251))</f>
        <v>-21523.0551453611</v>
      </c>
      <c r="S251" s="160" t="n">
        <f aca="false">R251*COS(O251)</f>
        <v>-20378.5418456569</v>
      </c>
      <c r="T251" s="161" t="n">
        <f aca="false">-(BM*COS(M251)+MN*COS(O251)-BM-MN)</f>
        <v>12.1789373745547</v>
      </c>
      <c r="U251" s="162" t="n">
        <f aca="false">T251-$T$751</f>
        <v>10.2736695759859</v>
      </c>
      <c r="V251" s="163" t="n">
        <f aca="false">MAX($U$26:$U$746)-U251</f>
        <v>8.76419320642901</v>
      </c>
      <c r="W251" s="146"/>
      <c r="X251" s="147"/>
      <c r="Y251" s="164" t="n">
        <f aca="false">ABS(M252-M250)/2*(C250+C252)/2</f>
        <v>-1.96356877755107</v>
      </c>
      <c r="Z251" s="165" t="n">
        <f aca="false">ABS(M252-M250)/2*BM/1000*(Q250+Q252)/2</f>
        <v>-1.96356877755107</v>
      </c>
      <c r="AA251" s="165" t="n">
        <f aca="false">(S252+S250)/2*(T252-T250)/2000</f>
        <v>-1.96358005563749</v>
      </c>
      <c r="AB251" s="167"/>
      <c r="AC251" s="154" t="n">
        <f aca="false">B251</f>
        <v>247.5</v>
      </c>
      <c r="AD251" s="168" t="n">
        <f aca="false">(AG251*AH251+AF251*SQRT(AI251+AJ251-AK251))/(AI251+AJ251)</f>
        <v>-0.620126216474579</v>
      </c>
      <c r="AE251" s="169" t="n">
        <f aca="false">(AG251*AH251-AF251*SQRT(AI251+AJ251-AK251))/(AI251+AJ251)</f>
        <v>0.599552936619094</v>
      </c>
      <c r="AF251" s="157" t="n">
        <f aca="false">2*BD*(AC*COS(D251)-AB)</f>
        <v>-55002.2085149164</v>
      </c>
      <c r="AG251" s="157" t="n">
        <f aca="false">-2*BD*AC*SIN(D251)</f>
        <v>714.001323433886</v>
      </c>
      <c r="AH251" s="157" t="n">
        <f aca="false">CD^2-AB^2-BD^2-AC^2+2*AB*AC*COS(D251)</f>
        <v>-43592.1165957833</v>
      </c>
      <c r="AI251" s="157" t="n">
        <f aca="false">AF251^2</f>
        <v>3025242941.51834</v>
      </c>
      <c r="AJ251" s="157" t="n">
        <f aca="false">AG251^2</f>
        <v>509797.889865341</v>
      </c>
      <c r="AK251" s="157" t="n">
        <f aca="false">AH251^2</f>
        <v>1900272629.30036</v>
      </c>
      <c r="AL251" s="170" t="n">
        <f aca="false">IF(AI251+AJ251&gt;=AK251,TRUE(),FALSE())</f>
        <v>1</v>
      </c>
      <c r="AM251" s="170" t="n">
        <f aca="false">(AF251*AH251+AG251*SQRT(AI251+AJ251-AK251))/(AI251+AJ251)</f>
        <v>0.800335102436112</v>
      </c>
      <c r="AN251" s="168" t="n">
        <f aca="false">(AF251*AH251-AG251*SQRT(AI251+AJ251-AK251))/(AI251+AJ251)</f>
        <v>0.784502055855129</v>
      </c>
      <c r="AP251" s="0"/>
      <c r="AQ251" s="2"/>
      <c r="AR251" s="0"/>
      <c r="AS251" s="0"/>
      <c r="AT251" s="0"/>
      <c r="AV251" s="0"/>
      <c r="AW251" s="0"/>
      <c r="AX251" s="0"/>
      <c r="AY251" s="0"/>
      <c r="AZ251" s="0"/>
      <c r="BB251" s="0"/>
      <c r="BF251" s="0"/>
      <c r="BG251" s="0"/>
      <c r="BH251" s="0"/>
    </row>
    <row r="252" customFormat="false" ht="12.75" hidden="false" customHeight="false" outlineLevel="0" collapsed="false">
      <c r="B252" s="154" t="n">
        <f aca="false">B251+$AM$21</f>
        <v>247</v>
      </c>
      <c r="C252" s="155" t="n">
        <f aca="false">$J$10/K252*L252</f>
        <v>-2435.2712302368</v>
      </c>
      <c r="D252" s="156" t="n">
        <f aca="false">RADIANS(E252)</f>
        <v>-0.140577721887319</v>
      </c>
      <c r="E252" s="155" t="n">
        <f aca="false">IF(360-$AI$21-B252&gt;0,360-$AI$21-B252,360-$AI$21-B252)</f>
        <v>-8.05451015770723</v>
      </c>
      <c r="F252" s="156" t="n">
        <f aca="false">IF(AM252&gt;0,ASIN(AE252),PI()-ASIN(AE252))</f>
        <v>0.643749720469495</v>
      </c>
      <c r="G252" s="155" t="n">
        <f aca="false">DEGREES(F252)</f>
        <v>36.8841420456286</v>
      </c>
      <c r="H252" s="156" t="n">
        <f aca="false">ASIN(J252/CD)</f>
        <v>1.15026021085629</v>
      </c>
      <c r="I252" s="157" t="n">
        <f aca="false">DEGREES(H252)</f>
        <v>65.9050554238937</v>
      </c>
      <c r="J252" s="157" t="n">
        <f aca="false">BD*SIN(F252)-AC*SIN(D252)</f>
        <v>98.1335467391464</v>
      </c>
      <c r="K252" s="158" t="n">
        <f aca="false">AC*SIN(D252-H252)</f>
        <v>-14.4160040327683</v>
      </c>
      <c r="L252" s="158" t="n">
        <f aca="false">BD*SIN(F252+H252)</f>
        <v>156.030577226571</v>
      </c>
      <c r="M252" s="159" t="n">
        <f aca="false">PI()/2-F252-ATAN(UA/UB)</f>
        <v>-0.186090063852602</v>
      </c>
      <c r="N252" s="158" t="n">
        <f aca="false">DEGREES(M252)</f>
        <v>-10.6621752680741</v>
      </c>
      <c r="O252" s="159" t="n">
        <f aca="false">ASIN((-BM*SIN(M252)+UB-VW)/MN)</f>
        <v>0.328823481708208</v>
      </c>
      <c r="P252" s="158" t="n">
        <f aca="false">DEGREES(O252)</f>
        <v>18.8401977066775</v>
      </c>
      <c r="Q252" s="158" t="n">
        <f aca="false">C252*1000/BM</f>
        <v>-10588.1357836383</v>
      </c>
      <c r="R252" s="141" t="n">
        <f aca="false">Q252/COS(PI()/2-(O252-M252))</f>
        <v>-21500.5162724416</v>
      </c>
      <c r="S252" s="160" t="n">
        <f aca="false">R252*COS(O252)</f>
        <v>-20348.5816336744</v>
      </c>
      <c r="T252" s="161" t="n">
        <f aca="false">-(BM*COS(M252)+MN*COS(O252)-BM-MN)</f>
        <v>12.2753604173569</v>
      </c>
      <c r="U252" s="162" t="n">
        <f aca="false">T252-$T$751</f>
        <v>10.370092618788</v>
      </c>
      <c r="V252" s="163" t="n">
        <f aca="false">MAX($U$26:$U$746)-U252</f>
        <v>8.66777016362687</v>
      </c>
      <c r="W252" s="146"/>
      <c r="X252" s="147"/>
      <c r="Y252" s="164" t="n">
        <f aca="false">ABS(M253-M251)/2*(C251+C253)/2</f>
        <v>-1.96356998056801</v>
      </c>
      <c r="Z252" s="165" t="n">
        <f aca="false">ABS(M253-M251)/2*BM/1000*(Q251+Q253)/2</f>
        <v>-1.96356998056801</v>
      </c>
      <c r="AA252" s="165" t="n">
        <f aca="false">(S253+S251)/2*(T253-T251)/2000</f>
        <v>-1.96358019191157</v>
      </c>
      <c r="AB252" s="167"/>
      <c r="AC252" s="154" t="n">
        <f aca="false">B252</f>
        <v>247</v>
      </c>
      <c r="AD252" s="168" t="n">
        <f aca="false">(AG252*AH252+AF252*SQRT(AI252+AJ252-AK252))/(AI252+AJ252)</f>
        <v>-0.619579341510913</v>
      </c>
      <c r="AE252" s="169" t="n">
        <f aca="false">(AG252*AH252-AF252*SQRT(AI252+AJ252-AK252))/(AI252+AJ252)</f>
        <v>0.60019887079659</v>
      </c>
      <c r="AF252" s="157" t="n">
        <f aca="false">2*BD*(AC*COS(D252)-AB)</f>
        <v>-54996.1584929673</v>
      </c>
      <c r="AG252" s="157" t="n">
        <f aca="false">-2*BD*AC*SIN(D252)</f>
        <v>672.552771741432</v>
      </c>
      <c r="AH252" s="157" t="n">
        <f aca="false">CD^2-AB^2-BD^2-AC^2+2*AB*AC*COS(D252)</f>
        <v>-43585.0564083433</v>
      </c>
      <c r="AI252" s="157" t="n">
        <f aca="false">AF252^2</f>
        <v>3024577448.98357</v>
      </c>
      <c r="AJ252" s="157" t="n">
        <f aca="false">AG252^2</f>
        <v>452327.230777082</v>
      </c>
      <c r="AK252" s="157" t="n">
        <f aca="false">AH252^2</f>
        <v>1899657142.11847</v>
      </c>
      <c r="AL252" s="170" t="n">
        <f aca="false">IF(AI252+AJ252&gt;=AK252,TRUE(),FALSE())</f>
        <v>1</v>
      </c>
      <c r="AM252" s="170" t="n">
        <f aca="false">(AF252*AH252+AG252*SQRT(AI252+AJ252-AK252))/(AI252+AJ252)</f>
        <v>0.799850808272704</v>
      </c>
      <c r="AN252" s="168" t="n">
        <f aca="false">(AF252*AH252-AG252*SQRT(AI252+AJ252-AK252))/(AI252+AJ252)</f>
        <v>0.784934035172959</v>
      </c>
      <c r="AP252" s="0"/>
      <c r="AQ252" s="2"/>
      <c r="AR252" s="0"/>
      <c r="AS252" s="0"/>
      <c r="AT252" s="0"/>
      <c r="AV252" s="0"/>
      <c r="AW252" s="0"/>
      <c r="AX252" s="0"/>
      <c r="AY252" s="0"/>
      <c r="AZ252" s="0"/>
      <c r="BB252" s="0"/>
      <c r="BF252" s="0"/>
      <c r="BG252" s="0"/>
      <c r="BH252" s="0"/>
    </row>
    <row r="253" customFormat="false" ht="12.75" hidden="false" customHeight="false" outlineLevel="0" collapsed="false">
      <c r="B253" s="154" t="n">
        <f aca="false">B252+$AM$21</f>
        <v>246.5</v>
      </c>
      <c r="C253" s="155" t="n">
        <f aca="false">$J$10/K253*L253</f>
        <v>-2441.82095140357</v>
      </c>
      <c r="D253" s="156" t="n">
        <f aca="false">RADIANS(E253)</f>
        <v>-0.131851075627347</v>
      </c>
      <c r="E253" s="155" t="n">
        <f aca="false">IF(360-$AI$21-B253&gt;0,360-$AI$21-B253,360-$AI$21-B253)</f>
        <v>-7.55451015770723</v>
      </c>
      <c r="F253" s="156" t="n">
        <f aca="false">IF(AM253&gt;0,ASIN(AE253),PI()-ASIN(AE253))</f>
        <v>0.644554919195409</v>
      </c>
      <c r="G253" s="155" t="n">
        <f aca="false">DEGREES(F253)</f>
        <v>36.9302765342927</v>
      </c>
      <c r="H253" s="156" t="n">
        <f aca="false">ASIN(J253/CD)</f>
        <v>1.14965288546388</v>
      </c>
      <c r="I253" s="157" t="n">
        <f aca="false">DEGREES(H253)</f>
        <v>65.8702582421176</v>
      </c>
      <c r="J253" s="157" t="n">
        <f aca="false">BD*SIN(F253)-AC*SIN(D253)</f>
        <v>98.1068750346991</v>
      </c>
      <c r="K253" s="158" t="n">
        <f aca="false">AC*SIN(D253-H253)</f>
        <v>-14.3766897776832</v>
      </c>
      <c r="L253" s="158" t="n">
        <f aca="false">BD*SIN(F253+H253)</f>
        <v>156.023565826561</v>
      </c>
      <c r="M253" s="159" t="n">
        <f aca="false">PI()/2-F253-ATAN(UA/UB)</f>
        <v>-0.186895262578516</v>
      </c>
      <c r="N253" s="158" t="n">
        <f aca="false">DEGREES(M253)</f>
        <v>-10.7083097567383</v>
      </c>
      <c r="O253" s="159" t="n">
        <f aca="false">ASIN((-BM*SIN(M253)+UB-VW)/MN)</f>
        <v>0.330064303879584</v>
      </c>
      <c r="P253" s="158" t="n">
        <f aca="false">DEGREES(O253)</f>
        <v>18.9112915802237</v>
      </c>
      <c r="Q253" s="158" t="n">
        <f aca="false">C253*1000/BM</f>
        <v>-10616.6128321894</v>
      </c>
      <c r="R253" s="141" t="n">
        <f aca="false">Q253/COS(PI()/2-(O253-M253))</f>
        <v>-21480.7136127634</v>
      </c>
      <c r="S253" s="160" t="n">
        <f aca="false">R253*COS(O253)</f>
        <v>-20321.2170064276</v>
      </c>
      <c r="T253" s="161" t="n">
        <f aca="false">-(BM*COS(M253)+MN*COS(O253)-BM-MN)</f>
        <v>12.371919372217</v>
      </c>
      <c r="U253" s="162" t="n">
        <f aca="false">T253-$T$751</f>
        <v>10.4666515736481</v>
      </c>
      <c r="V253" s="163" t="n">
        <f aca="false">MAX($U$26:$U$746)-U253</f>
        <v>8.57121120876678</v>
      </c>
      <c r="W253" s="146"/>
      <c r="X253" s="147"/>
      <c r="Y253" s="164" t="n">
        <f aca="false">ABS(M254-M252)/2*(C252+C254)/2</f>
        <v>-1.96357122908088</v>
      </c>
      <c r="Z253" s="165" t="n">
        <f aca="false">ABS(M254-M252)/2*BM/1000*(Q252+Q254)/2</f>
        <v>-1.96357122908088</v>
      </c>
      <c r="AA253" s="165" t="n">
        <f aca="false">(S254+S252)/2*(T254-T252)/2000</f>
        <v>-1.96358037848934</v>
      </c>
      <c r="AB253" s="167"/>
      <c r="AC253" s="154" t="n">
        <f aca="false">B253</f>
        <v>246.5</v>
      </c>
      <c r="AD253" s="168" t="n">
        <f aca="false">(AG253*AH253+AF253*SQRT(AI253+AJ253-AK253))/(AI253+AJ253)</f>
        <v>-0.619028633519359</v>
      </c>
      <c r="AE253" s="169" t="n">
        <f aca="false">(AG253*AH253-AF253*SQRT(AI253+AJ253-AK253))/(AI253+AJ253)</f>
        <v>0.600842715010785</v>
      </c>
      <c r="AF253" s="157" t="n">
        <f aca="false">2*BD*(AC*COS(D253)-AB)</f>
        <v>-54990.4704036421</v>
      </c>
      <c r="AG253" s="157" t="n">
        <f aca="false">-2*BD*AC*SIN(D253)</f>
        <v>631.053002551515</v>
      </c>
      <c r="AH253" s="157" t="n">
        <f aca="false">CD^2-AB^2-BD^2-AC^2+2*AB*AC*COS(D253)</f>
        <v>-43578.4185850183</v>
      </c>
      <c r="AI253" s="157" t="n">
        <f aca="false">AF253^2</f>
        <v>3023951835.21384</v>
      </c>
      <c r="AJ253" s="157" t="n">
        <f aca="false">AG253^2</f>
        <v>398227.892029283</v>
      </c>
      <c r="AK253" s="157" t="n">
        <f aca="false">AH253^2</f>
        <v>1899078566.37106</v>
      </c>
      <c r="AL253" s="170" t="n">
        <f aca="false">IF(AI253+AJ253&gt;=AK253,TRUE(),FALSE())</f>
        <v>1</v>
      </c>
      <c r="AM253" s="170" t="n">
        <f aca="false">(AF253*AH253+AG253*SQRT(AI253+AJ253-AK253))/(AI253+AJ253)</f>
        <v>0.799367269669249</v>
      </c>
      <c r="AN253" s="168" t="n">
        <f aca="false">(AF253*AH253-AG253*SQRT(AI253+AJ253-AK253))/(AI253+AJ253)</f>
        <v>0.785368417294174</v>
      </c>
      <c r="AP253" s="0"/>
      <c r="AQ253" s="2"/>
      <c r="AR253" s="0"/>
      <c r="AS253" s="0"/>
      <c r="AT253" s="0"/>
      <c r="AV253" s="0"/>
      <c r="AW253" s="0"/>
      <c r="AX253" s="0"/>
      <c r="AY253" s="0"/>
      <c r="AZ253" s="0"/>
      <c r="BB253" s="0"/>
      <c r="BF253" s="0"/>
      <c r="BG253" s="0"/>
      <c r="BH253" s="0"/>
    </row>
    <row r="254" customFormat="false" ht="12.75" hidden="false" customHeight="false" outlineLevel="0" collapsed="false">
      <c r="B254" s="154" t="n">
        <f aca="false">B253+$AM$21</f>
        <v>246</v>
      </c>
      <c r="C254" s="155" t="n">
        <f aca="false">$J$10/K254*L254</f>
        <v>-2448.63526325066</v>
      </c>
      <c r="D254" s="156" t="n">
        <f aca="false">RADIANS(E254)</f>
        <v>-0.123124429367376</v>
      </c>
      <c r="E254" s="155" t="n">
        <f aca="false">IF(360-$AI$21-B254&gt;0,360-$AI$21-B254,360-$AI$21-B254)</f>
        <v>-7.05451015770723</v>
      </c>
      <c r="F254" s="156" t="n">
        <f aca="false">IF(AM254&gt;0,ASIN(AE254),PI()-ASIN(AE254))</f>
        <v>0.645357917703983</v>
      </c>
      <c r="G254" s="155" t="n">
        <f aca="false">DEGREES(F254)</f>
        <v>36.9762849597893</v>
      </c>
      <c r="H254" s="156" t="n">
        <f aca="false">ASIN(J254/CD)</f>
        <v>1.14903516262125</v>
      </c>
      <c r="I254" s="157" t="n">
        <f aca="false">DEGREES(H254)</f>
        <v>65.8348653303256</v>
      </c>
      <c r="J254" s="157" t="n">
        <f aca="false">BD*SIN(F254)-AC*SIN(D254)</f>
        <v>98.0797095882832</v>
      </c>
      <c r="K254" s="158" t="n">
        <f aca="false">AC*SIN(D254-H254)</f>
        <v>-14.336077105052</v>
      </c>
      <c r="L254" s="158" t="n">
        <f aca="false">BD*SIN(F254+H254)</f>
        <v>156.016995271603</v>
      </c>
      <c r="M254" s="159" t="n">
        <f aca="false">PI()/2-F254-ATAN(UA/UB)</f>
        <v>-0.18769826108709</v>
      </c>
      <c r="N254" s="158" t="n">
        <f aca="false">DEGREES(M254)</f>
        <v>-10.7543181822349</v>
      </c>
      <c r="O254" s="159" t="n">
        <f aca="false">ASIN((-BM*SIN(M254)+UB-VW)/MN)</f>
        <v>0.331302072758295</v>
      </c>
      <c r="P254" s="158" t="n">
        <f aca="false">DEGREES(O254)</f>
        <v>18.9822105129865</v>
      </c>
      <c r="Q254" s="158" t="n">
        <f aca="false">C254*1000/BM</f>
        <v>-10646.2402750029</v>
      </c>
      <c r="R254" s="141" t="n">
        <f aca="false">Q254/COS(PI()/2-(O254-M254))</f>
        <v>-21463.6592313923</v>
      </c>
      <c r="S254" s="160" t="n">
        <f aca="false">R254*COS(O254)</f>
        <v>-20296.4571593683</v>
      </c>
      <c r="T254" s="161" t="n">
        <f aca="false">-(BM*COS(M254)+MN*COS(O254)-BM-MN)</f>
        <v>12.4686022433507</v>
      </c>
      <c r="U254" s="162" t="n">
        <f aca="false">T254-$T$751</f>
        <v>10.5633344447818</v>
      </c>
      <c r="V254" s="163" t="n">
        <f aca="false">MAX($U$26:$U$746)-U254</f>
        <v>8.47452833763305</v>
      </c>
      <c r="W254" s="146"/>
      <c r="X254" s="147"/>
      <c r="Y254" s="164" t="n">
        <f aca="false">ABS(M255-M253)/2*(C253+C255)/2</f>
        <v>-1.96357252425271</v>
      </c>
      <c r="Z254" s="165" t="n">
        <f aca="false">ABS(M255-M253)/2*BM/1000*(Q253+Q255)/2</f>
        <v>-1.96357252425271</v>
      </c>
      <c r="AA254" s="165" t="n">
        <f aca="false">(S255+S253)/2*(T255-T253)/2000</f>
        <v>-1.96358061663043</v>
      </c>
      <c r="AB254" s="167"/>
      <c r="AC254" s="154" t="n">
        <f aca="false">B254</f>
        <v>246</v>
      </c>
      <c r="AD254" s="168" t="n">
        <f aca="false">(AG254*AH254+AF254*SQRT(AI254+AJ254-AK254))/(AI254+AJ254)</f>
        <v>-0.618474142158143</v>
      </c>
      <c r="AE254" s="169" t="n">
        <f aca="false">(AG254*AH254-AF254*SQRT(AI254+AJ254-AK254))/(AI254+AJ254)</f>
        <v>0.601484411953484</v>
      </c>
      <c r="AF254" s="157" t="n">
        <f aca="false">2*BD*(AC*COS(D254)-AB)</f>
        <v>-54985.144680111</v>
      </c>
      <c r="AG254" s="157" t="n">
        <f aca="false">-2*BD*AC*SIN(D254)</f>
        <v>589.505176232234</v>
      </c>
      <c r="AH254" s="157" t="n">
        <f aca="false">CD^2-AB^2-BD^2-AC^2+2*AB*AC*COS(D254)</f>
        <v>-43572.2036313041</v>
      </c>
      <c r="AI254" s="157" t="n">
        <f aca="false">AF254^2</f>
        <v>3023366135.49274</v>
      </c>
      <c r="AJ254" s="157" t="n">
        <f aca="false">AG254^2</f>
        <v>347516.352804597</v>
      </c>
      <c r="AK254" s="157" t="n">
        <f aca="false">AH254^2</f>
        <v>1898536929.28783</v>
      </c>
      <c r="AL254" s="170" t="n">
        <f aca="false">IF(AI254+AJ254&gt;=AK254,TRUE(),FALSE())</f>
        <v>1</v>
      </c>
      <c r="AM254" s="170" t="n">
        <f aca="false">(AF254*AH254+AG254*SQRT(AI254+AJ254-AK254))/(AI254+AJ254)</f>
        <v>0.798884536198424</v>
      </c>
      <c r="AN254" s="168" t="n">
        <f aca="false">(AF254*AH254-AG254*SQRT(AI254+AJ254-AK254))/(AI254+AJ254)</f>
        <v>0.785805151091382</v>
      </c>
      <c r="AP254" s="0"/>
      <c r="AQ254" s="2"/>
      <c r="AR254" s="0"/>
      <c r="AS254" s="0"/>
      <c r="AT254" s="0"/>
      <c r="AV254" s="0"/>
      <c r="AW254" s="0"/>
      <c r="AX254" s="0"/>
      <c r="AY254" s="0"/>
      <c r="AZ254" s="0"/>
      <c r="BB254" s="0"/>
      <c r="BF254" s="0"/>
      <c r="BG254" s="0"/>
      <c r="BH254" s="0"/>
    </row>
    <row r="255" customFormat="false" ht="12.75" hidden="false" customHeight="false" outlineLevel="0" collapsed="false">
      <c r="B255" s="154" t="n">
        <f aca="false">B254+$AM$21</f>
        <v>245.5</v>
      </c>
      <c r="C255" s="155" t="n">
        <f aca="false">$J$10/K255*L255</f>
        <v>-2455.71836720807</v>
      </c>
      <c r="D255" s="156" t="n">
        <f aca="false">RADIANS(E255)</f>
        <v>-0.114397783107404</v>
      </c>
      <c r="E255" s="155" t="n">
        <f aca="false">IF(360-$AI$21-B255&gt;0,360-$AI$21-B255,360-$AI$21-B255)</f>
        <v>-6.55451015770723</v>
      </c>
      <c r="F255" s="156" t="n">
        <f aca="false">IF(AM255&gt;0,ASIN(AE255),PI()-ASIN(AE255))</f>
        <v>0.646158640898502</v>
      </c>
      <c r="G255" s="155" t="n">
        <f aca="false">DEGREES(F255)</f>
        <v>37.0221630193935</v>
      </c>
      <c r="H255" s="156" t="n">
        <f aca="false">ASIN(J255/CD)</f>
        <v>1.1484071017295</v>
      </c>
      <c r="I255" s="157" t="n">
        <f aca="false">DEGREES(H255)</f>
        <v>65.7988800919512</v>
      </c>
      <c r="J255" s="157" t="n">
        <f aca="false">BD*SIN(F255)-AC*SIN(D255)</f>
        <v>98.0520511379123</v>
      </c>
      <c r="K255" s="158" t="n">
        <f aca="false">AC*SIN(D255-H255)</f>
        <v>-14.2941656467447</v>
      </c>
      <c r="L255" s="158" t="n">
        <f aca="false">BD*SIN(F255+H255)</f>
        <v>156.010867211669</v>
      </c>
      <c r="M255" s="159" t="n">
        <f aca="false">PI()/2-F255-ATAN(UA/UB)</f>
        <v>-0.188498984281609</v>
      </c>
      <c r="N255" s="158" t="n">
        <f aca="false">DEGREES(M255)</f>
        <v>-10.8001962418391</v>
      </c>
      <c r="O255" s="159" t="n">
        <f aca="false">ASIN((-BM*SIN(M255)+UB-VW)/MN)</f>
        <v>0.332536671294003</v>
      </c>
      <c r="P255" s="158" t="n">
        <f aca="false">DEGREES(O255)</f>
        <v>19.0529477984756</v>
      </c>
      <c r="Q255" s="158" t="n">
        <f aca="false">C255*1000/BM</f>
        <v>-10677.0363791655</v>
      </c>
      <c r="R255" s="141" t="n">
        <f aca="false">Q255/COS(PI()/2-(O255-M255))</f>
        <v>-21449.3665892985</v>
      </c>
      <c r="S255" s="160" t="n">
        <f aca="false">R255*COS(O255)</f>
        <v>-20274.3125890298</v>
      </c>
      <c r="T255" s="161" t="n">
        <f aca="false">-(BM*COS(M255)+MN*COS(O255)-BM-MN)</f>
        <v>12.5653968941213</v>
      </c>
      <c r="U255" s="162" t="n">
        <f aca="false">T255-$T$751</f>
        <v>10.6601290955524</v>
      </c>
      <c r="V255" s="163" t="n">
        <f aca="false">MAX($U$26:$U$746)-U255</f>
        <v>8.37773368686248</v>
      </c>
      <c r="W255" s="146"/>
      <c r="X255" s="147"/>
      <c r="Y255" s="164" t="n">
        <f aca="false">ABS(M256-M254)/2*(C254+C256)/2</f>
        <v>-1.96357386729689</v>
      </c>
      <c r="Z255" s="165" t="n">
        <f aca="false">ABS(M256-M254)/2*BM/1000*(Q254+Q256)/2</f>
        <v>-1.96357386729689</v>
      </c>
      <c r="AA255" s="165" t="n">
        <f aca="false">(S256+S254)/2*(T256-T254)/2000</f>
        <v>-1.96358090764369</v>
      </c>
      <c r="AB255" s="167"/>
      <c r="AC255" s="154" t="n">
        <f aca="false">B255</f>
        <v>245.5</v>
      </c>
      <c r="AD255" s="168" t="n">
        <f aca="false">(AG255*AH255+AF255*SQRT(AI255+AJ255-AK255))/(AI255+AJ255)</f>
        <v>-0.617915917445536</v>
      </c>
      <c r="AE255" s="169" t="n">
        <f aca="false">(AG255*AH255-AF255*SQRT(AI255+AJ255-AK255))/(AI255+AJ255)</f>
        <v>0.602123904439854</v>
      </c>
      <c r="AF255" s="157" t="n">
        <f aca="false">2*BD*(AC*COS(D255)-AB)</f>
        <v>-54980.1817279484</v>
      </c>
      <c r="AG255" s="157" t="n">
        <f aca="false">-2*BD*AC*SIN(D255)</f>
        <v>547.91245681142</v>
      </c>
      <c r="AH255" s="157" t="n">
        <f aca="false">CD^2-AB^2-BD^2-AC^2+2*AB*AC*COS(D255)</f>
        <v>-43566.4120204937</v>
      </c>
      <c r="AI255" s="157" t="n">
        <f aca="false">AF255^2</f>
        <v>3022820382.83823</v>
      </c>
      <c r="AJ255" s="157" t="n">
        <f aca="false">AG255^2</f>
        <v>300208.060329126</v>
      </c>
      <c r="AK255" s="157" t="n">
        <f aca="false">AH255^2</f>
        <v>1898032256.33942</v>
      </c>
      <c r="AL255" s="170" t="n">
        <f aca="false">IF(AI255+AJ255&gt;=AK255,TRUE(),FALSE())</f>
        <v>1</v>
      </c>
      <c r="AM255" s="170" t="n">
        <f aca="false">(AF255*AH255+AG255*SQRT(AI255+AJ255-AK255))/(AI255+AJ255)</f>
        <v>0.798402657624651</v>
      </c>
      <c r="AN255" s="168" t="n">
        <f aca="false">(AF255*AH255-AG255*SQRT(AI255+AJ255-AK255))/(AI255+AJ255)</f>
        <v>0.786244185331403</v>
      </c>
      <c r="AP255" s="0"/>
      <c r="AQ255" s="2"/>
      <c r="AR255" s="0"/>
      <c r="AS255" s="0"/>
      <c r="AT255" s="0"/>
      <c r="AV255" s="0"/>
      <c r="AW255" s="0"/>
      <c r="AX255" s="0"/>
      <c r="AY255" s="0"/>
      <c r="AZ255" s="0"/>
      <c r="BB255" s="0"/>
      <c r="BF255" s="0"/>
      <c r="BG255" s="0"/>
      <c r="BH255" s="0"/>
    </row>
    <row r="256" customFormat="false" ht="12.75" hidden="false" customHeight="false" outlineLevel="0" collapsed="false">
      <c r="B256" s="154" t="n">
        <f aca="false">B255+$AM$21</f>
        <v>245</v>
      </c>
      <c r="C256" s="155" t="n">
        <f aca="false">$J$10/K256*L256</f>
        <v>-2463.0746306664</v>
      </c>
      <c r="D256" s="156" t="n">
        <f aca="false">RADIANS(E256)</f>
        <v>-0.105671136847432</v>
      </c>
      <c r="E256" s="155" t="n">
        <f aca="false">IF(360-$AI$21-B256&gt;0,360-$AI$21-B256,360-$AI$21-B256)</f>
        <v>-6.05451015770723</v>
      </c>
      <c r="F256" s="156" t="n">
        <f aca="false">IF(AM256&gt;0,ASIN(AE256),PI()-ASIN(AE256))</f>
        <v>0.646957013668285</v>
      </c>
      <c r="G256" s="155" t="n">
        <f aca="false">DEGREES(F256)</f>
        <v>37.0679064095803</v>
      </c>
      <c r="H256" s="156" t="n">
        <f aca="false">ASIN(J256/CD)</f>
        <v>1.14776876326847</v>
      </c>
      <c r="I256" s="157" t="n">
        <f aca="false">DEGREES(H256)</f>
        <v>65.7623059922334</v>
      </c>
      <c r="J256" s="157" t="n">
        <f aca="false">BD*SIN(F256)-AC*SIN(D256)</f>
        <v>98.0239004533472</v>
      </c>
      <c r="K256" s="158" t="n">
        <f aca="false">AC*SIN(D256-H256)</f>
        <v>-14.250955200402</v>
      </c>
      <c r="L256" s="158" t="n">
        <f aca="false">BD*SIN(F256+H256)</f>
        <v>156.005183186104</v>
      </c>
      <c r="M256" s="159" t="n">
        <f aca="false">PI()/2-F256-ATAN(UA/UB)</f>
        <v>-0.189297357051392</v>
      </c>
      <c r="N256" s="158" t="n">
        <f aca="false">DEGREES(M256)</f>
        <v>-10.8459396320258</v>
      </c>
      <c r="O256" s="159" t="n">
        <f aca="false">ASIN((-BM*SIN(M256)+UB-VW)/MN)</f>
        <v>0.333767982275758</v>
      </c>
      <c r="P256" s="158" t="n">
        <f aca="false">DEGREES(O256)</f>
        <v>19.1234967209982</v>
      </c>
      <c r="Q256" s="158" t="n">
        <f aca="false">C256*1000/BM</f>
        <v>-10709.0201333322</v>
      </c>
      <c r="R256" s="141" t="n">
        <f aca="false">Q256/COS(PI()/2-(O256-M256))</f>
        <v>-21437.8505761523</v>
      </c>
      <c r="S256" s="160" t="n">
        <f aca="false">R256*COS(O256)</f>
        <v>-20254.7951222831</v>
      </c>
      <c r="T256" s="161" t="n">
        <f aca="false">-(BM*COS(M256)+MN*COS(O256)-BM-MN)</f>
        <v>12.662291049211</v>
      </c>
      <c r="U256" s="162" t="n">
        <f aca="false">T256-$T$751</f>
        <v>10.7570232506422</v>
      </c>
      <c r="V256" s="163" t="n">
        <f aca="false">MAX($U$26:$U$746)-U256</f>
        <v>8.2808395317727</v>
      </c>
      <c r="W256" s="146"/>
      <c r="X256" s="147"/>
      <c r="Y256" s="164" t="n">
        <f aca="false">ABS(M257-M255)/2*(C255+C257)/2</f>
        <v>-1.96357525947533</v>
      </c>
      <c r="Z256" s="165" t="n">
        <f aca="false">ABS(M257-M255)/2*BM/1000*(Q255+Q257)/2</f>
        <v>-1.96357525947533</v>
      </c>
      <c r="AA256" s="165" t="n">
        <f aca="false">(S257+S255)/2*(T257-T255)/2000</f>
        <v>-1.96358125288567</v>
      </c>
      <c r="AB256" s="167"/>
      <c r="AC256" s="154" t="n">
        <f aca="false">B256</f>
        <v>245</v>
      </c>
      <c r="AD256" s="168" t="n">
        <f aca="false">(AG256*AH256+AF256*SQRT(AI256+AJ256-AK256))/(AI256+AJ256)</f>
        <v>-0.617354009752887</v>
      </c>
      <c r="AE256" s="169" t="n">
        <f aca="false">(AG256*AH256-AF256*SQRT(AI256+AJ256-AK256))/(AI256+AJ256)</f>
        <v>0.602761135416707</v>
      </c>
      <c r="AF256" s="157" t="n">
        <f aca="false">2*BD*(AC*COS(D256)-AB)</f>
        <v>-54975.5819251023</v>
      </c>
      <c r="AG256" s="157" t="n">
        <f aca="false">-2*BD*AC*SIN(D256)</f>
        <v>506.27801173569</v>
      </c>
      <c r="AH256" s="157" t="n">
        <f aca="false">CD^2-AB^2-BD^2-AC^2+2*AB*AC*COS(D256)</f>
        <v>-43561.0441936406</v>
      </c>
      <c r="AI256" s="157" t="n">
        <f aca="false">AF256^2</f>
        <v>3022314608.00363</v>
      </c>
      <c r="AJ256" s="157" t="n">
        <f aca="false">AG256^2</f>
        <v>256317.425167044</v>
      </c>
      <c r="AK256" s="157" t="n">
        <f aca="false">AH256^2</f>
        <v>1897564571.24031</v>
      </c>
      <c r="AL256" s="170" t="n">
        <f aca="false">IF(AI256+AJ256&gt;=AK256,TRUE(),FALSE())</f>
        <v>1</v>
      </c>
      <c r="AM256" s="170" t="n">
        <f aca="false">(AF256*AH256+AG256*SQRT(AI256+AJ256-AK256))/(AI256+AJ256)</f>
        <v>0.797921683895833</v>
      </c>
      <c r="AN256" s="168" t="n">
        <f aca="false">(AF256*AH256-AG256*SQRT(AI256+AJ256-AK256))/(AI256+AJ256)</f>
        <v>0.786685468686204</v>
      </c>
      <c r="AP256" s="0"/>
      <c r="AQ256" s="2"/>
      <c r="AR256" s="0"/>
      <c r="AS256" s="0"/>
      <c r="AT256" s="0"/>
      <c r="AV256" s="0"/>
      <c r="AW256" s="0"/>
      <c r="AX256" s="0"/>
      <c r="AY256" s="0"/>
      <c r="AZ256" s="0"/>
      <c r="BB256" s="0"/>
      <c r="BF256" s="0"/>
      <c r="BG256" s="0"/>
      <c r="BH256" s="0"/>
    </row>
    <row r="257" customFormat="false" ht="12.75" hidden="false" customHeight="false" outlineLevel="0" collapsed="false">
      <c r="B257" s="154" t="n">
        <f aca="false">B256+$AM$21</f>
        <v>244.5</v>
      </c>
      <c r="C257" s="155" t="n">
        <f aca="false">$J$10/K257*L257</f>
        <v>-2470.70859277732</v>
      </c>
      <c r="D257" s="156" t="n">
        <f aca="false">RADIANS(E257)</f>
        <v>-0.0969444905874606</v>
      </c>
      <c r="E257" s="155" t="n">
        <f aca="false">IF(360-$AI$21-B257&gt;0,360-$AI$21-B257,360-$AI$21-B257)</f>
        <v>-5.55451015770723</v>
      </c>
      <c r="F257" s="156" t="n">
        <f aca="false">IF(AM257&gt;0,ASIN(AE257),PI()-ASIN(AE257))</f>
        <v>0.647752960899935</v>
      </c>
      <c r="G257" s="155" t="n">
        <f aca="false">DEGREES(F257)</f>
        <v>37.1135108266689</v>
      </c>
      <c r="H257" s="156" t="n">
        <f aca="false">ASIN(J257/CD)</f>
        <v>1.14712020878749</v>
      </c>
      <c r="I257" s="157" t="n">
        <f aca="false">DEGREES(H257)</f>
        <v>65.7251465576888</v>
      </c>
      <c r="J257" s="157" t="n">
        <f aca="false">BD*SIN(F257)-AC*SIN(D257)</f>
        <v>97.9952583366686</v>
      </c>
      <c r="K257" s="158" t="n">
        <f aca="false">AC*SIN(D257-H257)</f>
        <v>-14.2064457309186</v>
      </c>
      <c r="L257" s="158" t="n">
        <f aca="false">BD*SIN(F257+H257)</f>
        <v>155.999944623135</v>
      </c>
      <c r="M257" s="159" t="n">
        <f aca="false">PI()/2-F257-ATAN(UA/UB)</f>
        <v>-0.190093304283042</v>
      </c>
      <c r="N257" s="158" t="n">
        <f aca="false">DEGREES(M257)</f>
        <v>-10.8915440491144</v>
      </c>
      <c r="O257" s="159" t="n">
        <f aca="false">ASIN((-BM*SIN(M257)+UB-VW)/MN)</f>
        <v>0.33499588834889</v>
      </c>
      <c r="P257" s="158" t="n">
        <f aca="false">DEGREES(O257)</f>
        <v>19.1938505566271</v>
      </c>
      <c r="Q257" s="158" t="n">
        <f aca="false">C257*1000/BM</f>
        <v>-10742.2112729449</v>
      </c>
      <c r="R257" s="141" t="n">
        <f aca="false">Q257/COS(PI()/2-(O257-M257))</f>
        <v>-21429.1275451965</v>
      </c>
      <c r="S257" s="160" t="n">
        <f aca="false">R257*COS(O257)</f>
        <v>-20237.9179474997</v>
      </c>
      <c r="T257" s="161" t="n">
        <f aca="false">-(BM*COS(M257)+MN*COS(O257)-BM-MN)</f>
        <v>12.7592722968706</v>
      </c>
      <c r="U257" s="162" t="n">
        <f aca="false">T257-$T$751</f>
        <v>10.8540044983017</v>
      </c>
      <c r="V257" s="163" t="n">
        <f aca="false">MAX($U$26:$U$746)-U257</f>
        <v>8.18385828411317</v>
      </c>
      <c r="W257" s="146"/>
      <c r="X257" s="147"/>
      <c r="Y257" s="164" t="n">
        <f aca="false">ABS(M258-M256)/2*(C256+C258)/2</f>
        <v>-1.96357670210284</v>
      </c>
      <c r="Z257" s="165" t="n">
        <f aca="false">ABS(M258-M256)/2*BM/1000*(Q256+Q258)/2</f>
        <v>-1.96357670210284</v>
      </c>
      <c r="AA257" s="165" t="n">
        <f aca="false">(S258+S256)/2*(T258-T256)/2000</f>
        <v>-1.96358165376441</v>
      </c>
      <c r="AB257" s="167"/>
      <c r="AC257" s="154" t="n">
        <f aca="false">B257</f>
        <v>244.5</v>
      </c>
      <c r="AD257" s="168" t="n">
        <f aca="false">(AG257*AH257+AF257*SQRT(AI257+AJ257-AK257))/(AI257+AJ257)</f>
        <v>-0.616788469797563</v>
      </c>
      <c r="AE257" s="169" t="n">
        <f aca="false">(AG257*AH257-AF257*SQRT(AI257+AJ257-AK257))/(AI257+AJ257)</f>
        <v>0.603396047970795</v>
      </c>
      <c r="AF257" s="157" t="n">
        <f aca="false">2*BD*(AC*COS(D257)-AB)</f>
        <v>-54971.3456218655</v>
      </c>
      <c r="AG257" s="157" t="n">
        <f aca="false">-2*BD*AC*SIN(D257)</f>
        <v>464.605011629232</v>
      </c>
      <c r="AH257" s="157" t="n">
        <f aca="false">CD^2-AB^2-BD^2-AC^2+2*AB*AC*COS(D257)</f>
        <v>-43556.1005595256</v>
      </c>
      <c r="AI257" s="157" t="n">
        <f aca="false">AF257^2</f>
        <v>3021848839.47859</v>
      </c>
      <c r="AJ257" s="157" t="n">
        <f aca="false">AG257^2</f>
        <v>215857.816830999</v>
      </c>
      <c r="AK257" s="157" t="n">
        <f aca="false">AH257^2</f>
        <v>1897133895.9515</v>
      </c>
      <c r="AL257" s="170" t="n">
        <f aca="false">IF(AI257+AJ257&gt;=AK257,TRUE(),FALSE())</f>
        <v>1</v>
      </c>
      <c r="AM257" s="170" t="n">
        <f aca="false">(AF257*AH257+AG257*SQRT(AI257+AJ257-AK257))/(AI257+AJ257)</f>
        <v>0.797441665134965</v>
      </c>
      <c r="AN257" s="168" t="n">
        <f aca="false">(AF257*AH257-AG257*SQRT(AI257+AJ257-AK257))/(AI257+AJ257)</f>
        <v>0.787128949743802</v>
      </c>
      <c r="AP257" s="0"/>
      <c r="AQ257" s="2"/>
      <c r="AR257" s="0"/>
      <c r="AS257" s="0"/>
      <c r="AT257" s="0"/>
      <c r="AV257" s="0"/>
      <c r="AW257" s="0"/>
      <c r="AX257" s="0"/>
      <c r="AY257" s="0"/>
      <c r="AZ257" s="0"/>
      <c r="BB257" s="0"/>
      <c r="BF257" s="0"/>
      <c r="BG257" s="0"/>
      <c r="BH257" s="0"/>
    </row>
    <row r="258" customFormat="false" ht="12.75" hidden="false" customHeight="false" outlineLevel="0" collapsed="false">
      <c r="B258" s="154" t="n">
        <f aca="false">B257+$AM$21</f>
        <v>244</v>
      </c>
      <c r="C258" s="155" t="n">
        <f aca="false">$J$10/K258*L258</f>
        <v>-2478.62497054992</v>
      </c>
      <c r="D258" s="156" t="n">
        <f aca="false">RADIANS(E258)</f>
        <v>-0.088217844327489</v>
      </c>
      <c r="E258" s="155" t="n">
        <f aca="false">IF(360-$AI$21-B258&gt;0,360-$AI$21-B258,360-$AI$21-B258)</f>
        <v>-5.05451015770723</v>
      </c>
      <c r="F258" s="156" t="n">
        <f aca="false">IF(AM258&gt;0,ASIN(AE258),PI()-ASIN(AE258))</f>
        <v>0.648546407488678</v>
      </c>
      <c r="G258" s="155" t="n">
        <f aca="false">DEGREES(F258)</f>
        <v>37.1589719674729</v>
      </c>
      <c r="H258" s="156" t="n">
        <f aca="false">ASIN(J258/CD)</f>
        <v>1.14646150089593</v>
      </c>
      <c r="I258" s="157" t="n">
        <f aca="false">DEGREES(H258)</f>
        <v>65.6874053755706</v>
      </c>
      <c r="J258" s="157" t="n">
        <f aca="false">BD*SIN(F258)-AC*SIN(D258)</f>
        <v>97.9661256228477</v>
      </c>
      <c r="K258" s="158" t="n">
        <f aca="false">AC*SIN(D258-H258)</f>
        <v>-14.1606373718897</v>
      </c>
      <c r="L258" s="158" t="n">
        <f aca="false">BD*SIN(F258+H258)</f>
        <v>155.995152839414</v>
      </c>
      <c r="M258" s="159" t="n">
        <f aca="false">PI()/2-F258-ATAN(UA/UB)</f>
        <v>-0.190886750871785</v>
      </c>
      <c r="N258" s="158" t="n">
        <f aca="false">DEGREES(M258)</f>
        <v>-10.9370051899185</v>
      </c>
      <c r="O258" s="159" t="n">
        <f aca="false">ASIN((-BM*SIN(M258)+UB-VW)/MN)</f>
        <v>0.336220272032119</v>
      </c>
      <c r="P258" s="158" t="n">
        <f aca="false">DEGREES(O258)</f>
        <v>19.2640025741808</v>
      </c>
      <c r="Q258" s="158" t="n">
        <f aca="false">C258*1000/BM</f>
        <v>-10776.6303067388</v>
      </c>
      <c r="R258" s="141" t="n">
        <f aca="false">Q258/COS(PI()/2-(O258-M258))</f>
        <v>-21423.2153502967</v>
      </c>
      <c r="S258" s="160" t="n">
        <f aca="false">R258*COS(O258)</f>
        <v>-20223.6956477098</v>
      </c>
      <c r="T258" s="161" t="n">
        <f aca="false">-(BM*COS(M258)+MN*COS(O258)-BM-MN)</f>
        <v>12.8563280912462</v>
      </c>
      <c r="U258" s="162" t="n">
        <f aca="false">T258-$T$751</f>
        <v>10.9510602926774</v>
      </c>
      <c r="V258" s="163" t="n">
        <f aca="false">MAX($U$26:$U$746)-U258</f>
        <v>8.08680248973752</v>
      </c>
      <c r="W258" s="146"/>
      <c r="X258" s="147"/>
      <c r="Y258" s="164" t="n">
        <f aca="false">ABS(M259-M257)/2*(C257+C259)/2</f>
        <v>-1.96357819655124</v>
      </c>
      <c r="Z258" s="165" t="n">
        <f aca="false">ABS(M259-M257)/2*BM/1000*(Q257+Q259)/2</f>
        <v>-1.96357819655124</v>
      </c>
      <c r="AA258" s="165" t="n">
        <f aca="false">(S259+S257)/2*(T259-T257)/2000</f>
        <v>-1.96358211174538</v>
      </c>
      <c r="AB258" s="167"/>
      <c r="AC258" s="154" t="n">
        <f aca="false">B258</f>
        <v>244</v>
      </c>
      <c r="AD258" s="168" t="n">
        <f aca="false">(AG258*AH258+AF258*SQRT(AI258+AJ258-AK258))/(AI258+AJ258)</f>
        <v>-0.616219348635809</v>
      </c>
      <c r="AE258" s="169" t="n">
        <f aca="false">(AG258*AH258-AF258*SQRT(AI258+AJ258-AK258))/(AI258+AJ258)</f>
        <v>0.604028585337088</v>
      </c>
      <c r="AF258" s="157" t="n">
        <f aca="false">2*BD*(AC*COS(D258)-AB)</f>
        <v>-54967.4731408489</v>
      </c>
      <c r="AG258" s="157" t="n">
        <f aca="false">-2*BD*AC*SIN(D258)</f>
        <v>422.896630052347</v>
      </c>
      <c r="AH258" s="157" t="n">
        <f aca="false">CD^2-AB^2-BD^2-AC^2+2*AB*AC*COS(D258)</f>
        <v>-43551.5814946255</v>
      </c>
      <c r="AI258" s="157" t="n">
        <f aca="false">AF258^2</f>
        <v>3021423103.48994</v>
      </c>
      <c r="AJ258" s="157" t="n">
        <f aca="false">AG258^2</f>
        <v>178841.559709632</v>
      </c>
      <c r="AK258" s="157" t="n">
        <f aca="false">AH258^2</f>
        <v>1896740250.68301</v>
      </c>
      <c r="AL258" s="170" t="n">
        <f aca="false">IF(AI258+AJ258&gt;=AK258,TRUE(),FALSE())</f>
        <v>1</v>
      </c>
      <c r="AM258" s="170" t="n">
        <f aca="false">(AF258*AH258+AG258*SQRT(AI258+AJ258-AK258))/(AI258+AJ258)</f>
        <v>0.796962651631603</v>
      </c>
      <c r="AN258" s="168" t="n">
        <f aca="false">(AF258*AH258-AG258*SQRT(AI258+AJ258-AK258))/(AI258+AJ258)</f>
        <v>0.787574577019129</v>
      </c>
      <c r="AP258" s="0"/>
      <c r="AQ258" s="2"/>
      <c r="AR258" s="0"/>
      <c r="AS258" s="0"/>
      <c r="AT258" s="0"/>
      <c r="AV258" s="0"/>
      <c r="AW258" s="0"/>
      <c r="AX258" s="0"/>
      <c r="AY258" s="0"/>
      <c r="AZ258" s="0"/>
      <c r="BB258" s="0"/>
      <c r="BF258" s="0"/>
      <c r="BG258" s="0"/>
      <c r="BH258" s="0"/>
    </row>
    <row r="259" customFormat="false" ht="12.75" hidden="false" customHeight="false" outlineLevel="0" collapsed="false">
      <c r="B259" s="154" t="n">
        <f aca="false">B258+$AM$21</f>
        <v>243.5</v>
      </c>
      <c r="C259" s="155" t="n">
        <f aca="false">$J$10/K259*L259</f>
        <v>-2486.82866525902</v>
      </c>
      <c r="D259" s="156" t="n">
        <f aca="false">RADIANS(E259)</f>
        <v>-0.0794911980675173</v>
      </c>
      <c r="E259" s="155" t="n">
        <f aca="false">IF(360-$AI$21-B259&gt;0,360-$AI$21-B259,360-$AI$21-B259)</f>
        <v>-4.55451015770723</v>
      </c>
      <c r="F259" s="156" t="n">
        <f aca="false">IF(AM259&gt;0,ASIN(AE259),PI()-ASIN(AE259))</f>
        <v>0.649337278349788</v>
      </c>
      <c r="G259" s="155" t="n">
        <f aca="false">DEGREES(F259)</f>
        <v>37.2042855299544</v>
      </c>
      <c r="H259" s="156" t="n">
        <f aca="false">ASIN(J259/CD)</f>
        <v>1.14579270325355</v>
      </c>
      <c r="I259" s="157" t="n">
        <f aca="false">DEGREES(H259)</f>
        <v>65.6490860933139</v>
      </c>
      <c r="J259" s="157" t="n">
        <f aca="false">BD*SIN(F259)-AC*SIN(D259)</f>
        <v>97.936503180315</v>
      </c>
      <c r="K259" s="158" t="n">
        <f aca="false">AC*SIN(D259-H259)</f>
        <v>-14.1135304270167</v>
      </c>
      <c r="L259" s="158" t="n">
        <f aca="false">BD*SIN(F259+H259)</f>
        <v>155.990809039602</v>
      </c>
      <c r="M259" s="159" t="n">
        <f aca="false">PI()/2-F259-ATAN(UA/UB)</f>
        <v>-0.191677621732895</v>
      </c>
      <c r="N259" s="158" t="n">
        <f aca="false">DEGREES(M259)</f>
        <v>-10.9823187524</v>
      </c>
      <c r="O259" s="159" t="n">
        <f aca="false">ASIN((-BM*SIN(M259)+UB-VW)/MN)</f>
        <v>0.337441015734853</v>
      </c>
      <c r="P259" s="158" t="n">
        <f aca="false">DEGREES(O259)</f>
        <v>19.3339460362147</v>
      </c>
      <c r="Q259" s="158" t="n">
        <f aca="false">C259*1000/BM</f>
        <v>-10812.2985446044</v>
      </c>
      <c r="R259" s="141" t="n">
        <f aca="false">Q259/COS(PI()/2-(O259-M259))</f>
        <v>-21420.1333852782</v>
      </c>
      <c r="S259" s="160" t="n">
        <f aca="false">R259*COS(O259)</f>
        <v>-20212.1442358557</v>
      </c>
      <c r="T259" s="161" t="n">
        <f aca="false">-(BM*COS(M259)+MN*COS(O259)-BM-MN)</f>
        <v>12.9534457547846</v>
      </c>
      <c r="U259" s="162" t="n">
        <f aca="false">T259-$T$751</f>
        <v>11.0481779562158</v>
      </c>
      <c r="V259" s="163" t="n">
        <f aca="false">MAX($U$26:$U$746)-U259</f>
        <v>7.9896848261991</v>
      </c>
      <c r="W259" s="146"/>
      <c r="X259" s="147"/>
      <c r="Y259" s="164" t="n">
        <f aca="false">ABS(M260-M258)/2*(C258+C260)/2</f>
        <v>-1.96357974424982</v>
      </c>
      <c r="Z259" s="165" t="n">
        <f aca="false">ABS(M260-M258)/2*BM/1000*(Q258+Q260)/2</f>
        <v>-1.96357974424982</v>
      </c>
      <c r="AA259" s="165" t="n">
        <f aca="false">(S260+S258)/2*(T260-T258)/2000</f>
        <v>-1.96358262834932</v>
      </c>
      <c r="AB259" s="167"/>
      <c r="AC259" s="154" t="n">
        <f aca="false">B259</f>
        <v>243.5</v>
      </c>
      <c r="AD259" s="168" t="n">
        <f aca="false">(AG259*AH259+AF259*SQRT(AI259+AJ259-AK259))/(AI259+AJ259)</f>
        <v>-0.61564669765553</v>
      </c>
      <c r="AE259" s="169" t="n">
        <f aca="false">(AG259*AH259-AF259*SQRT(AI259+AJ259-AK259))/(AI259+AJ259)</f>
        <v>0.604658690907052</v>
      </c>
      <c r="AF259" s="157" t="n">
        <f aca="false">2*BD*(AC*COS(D259)-AB)</f>
        <v>-54963.9647769569</v>
      </c>
      <c r="AG259" s="157" t="n">
        <f aca="false">-2*BD*AC*SIN(D259)</f>
        <v>381.156043259773</v>
      </c>
      <c r="AH259" s="157" t="n">
        <f aca="false">CD^2-AB^2-BD^2-AC^2+2*AB*AC*COS(D259)</f>
        <v>-43547.4873430847</v>
      </c>
      <c r="AI259" s="157" t="n">
        <f aca="false">AF259^2</f>
        <v>3021037424.00256</v>
      </c>
      <c r="AJ259" s="157" t="n">
        <f aca="false">AG259^2</f>
        <v>145279.929313446</v>
      </c>
      <c r="AK259" s="157" t="n">
        <f aca="false">AH259^2</f>
        <v>1896383653.89612</v>
      </c>
      <c r="AL259" s="170" t="n">
        <f aca="false">IF(AI259+AJ259&gt;=AK259,TRUE(),FALSE())</f>
        <v>1</v>
      </c>
      <c r="AM259" s="170" t="n">
        <f aca="false">(AF259*AH259+AG259*SQRT(AI259+AJ259-AK259))/(AI259+AJ259)</f>
        <v>0.796484693833203</v>
      </c>
      <c r="AN259" s="168" t="n">
        <f aca="false">(AF259*AH259-AG259*SQRT(AI259+AJ259-AK259))/(AI259+AJ259)</f>
        <v>0.788022298964845</v>
      </c>
      <c r="AP259" s="0"/>
      <c r="AQ259" s="2"/>
      <c r="AR259" s="0"/>
      <c r="AS259" s="0"/>
      <c r="AT259" s="0"/>
      <c r="AV259" s="0"/>
      <c r="AW259" s="0"/>
      <c r="AX259" s="0"/>
      <c r="AY259" s="0"/>
      <c r="AZ259" s="0"/>
      <c r="BB259" s="0"/>
      <c r="BF259" s="0"/>
      <c r="BG259" s="0"/>
      <c r="BH259" s="0"/>
    </row>
    <row r="260" customFormat="false" ht="12.75" hidden="false" customHeight="false" outlineLevel="0" collapsed="false">
      <c r="B260" s="154" t="n">
        <f aca="false">B259+$AM$21</f>
        <v>243</v>
      </c>
      <c r="C260" s="155" t="n">
        <f aca="false">$J$10/K260*L260</f>
        <v>-2495.32476918234</v>
      </c>
      <c r="D260" s="156" t="n">
        <f aca="false">RADIANS(E260)</f>
        <v>-0.0707645518075457</v>
      </c>
      <c r="E260" s="155" t="n">
        <f aca="false">IF(360-$AI$21-B260&gt;0,360-$AI$21-B260,360-$AI$21-B260)</f>
        <v>-4.05451015770723</v>
      </c>
      <c r="F260" s="156" t="n">
        <f aca="false">IF(AM260&gt;0,ASIN(AE260),PI()-ASIN(AE260))</f>
        <v>0.65012549843008</v>
      </c>
      <c r="G260" s="155" t="n">
        <f aca="false">DEGREES(F260)</f>
        <v>37.2494472138826</v>
      </c>
      <c r="H260" s="156" t="n">
        <f aca="false">ASIN(J260/CD)</f>
        <v>1.14511388056058</v>
      </c>
      <c r="I260" s="157" t="n">
        <f aca="false">DEGREES(H260)</f>
        <v>65.6101924179688</v>
      </c>
      <c r="J260" s="157" t="n">
        <f aca="false">BD*SIN(F260)-AC*SIN(D260)</f>
        <v>97.9063919115265</v>
      </c>
      <c r="K260" s="158" t="n">
        <f aca="false">AC*SIN(D260-H260)</f>
        <v>-14.0651253714752</v>
      </c>
      <c r="L260" s="158" t="n">
        <f aca="false">BD*SIN(F260+H260)</f>
        <v>155.986914315986</v>
      </c>
      <c r="M260" s="159" t="n">
        <f aca="false">PI()/2-F260-ATAN(UA/UB)</f>
        <v>-0.192465841813187</v>
      </c>
      <c r="N260" s="158" t="n">
        <f aca="false">DEGREES(M260)</f>
        <v>-11.0274804363282</v>
      </c>
      <c r="O260" s="159" t="n">
        <f aca="false">ASIN((-BM*SIN(M260)+UB-VW)/MN)</f>
        <v>0.338658001774692</v>
      </c>
      <c r="P260" s="158" t="n">
        <f aca="false">DEGREES(O260)</f>
        <v>19.4036742000238</v>
      </c>
      <c r="Q260" s="158" t="n">
        <f aca="false">C260*1000/BM</f>
        <v>-10849.2381268797</v>
      </c>
      <c r="R260" s="141" t="n">
        <f aca="false">Q260/COS(PI()/2-(O260-M260))</f>
        <v>-21419.9026256645</v>
      </c>
      <c r="S260" s="160" t="n">
        <f aca="false">R260*COS(O260)</f>
        <v>-20203.2811922456</v>
      </c>
      <c r="T260" s="161" t="n">
        <f aca="false">-(BM*COS(M260)+MN*COS(O260)-BM-MN)</f>
        <v>13.0506124807144</v>
      </c>
      <c r="U260" s="162" t="n">
        <f aca="false">T260-$T$751</f>
        <v>11.1453446821456</v>
      </c>
      <c r="V260" s="163" t="n">
        <f aca="false">MAX($U$26:$U$746)-U260</f>
        <v>7.89251810026929</v>
      </c>
      <c r="W260" s="146"/>
      <c r="X260" s="147"/>
      <c r="Y260" s="164" t="n">
        <f aca="false">ABS(M261-M259)/2*(C259+C261)/2</f>
        <v>-1.96358134668832</v>
      </c>
      <c r="Z260" s="165" t="n">
        <f aca="false">ABS(M261-M259)/2*BM/1000*(Q259+Q261)/2</f>
        <v>-1.96358134668832</v>
      </c>
      <c r="AA260" s="165" t="n">
        <f aca="false">(S261+S259)/2*(T261-T259)/2000</f>
        <v>-1.96358320515618</v>
      </c>
      <c r="AB260" s="167"/>
      <c r="AC260" s="154" t="n">
        <f aca="false">B260</f>
        <v>243</v>
      </c>
      <c r="AD260" s="168" t="n">
        <f aca="false">(AG260*AH260+AF260*SQRT(AI260+AJ260-AK260))/(AI260+AJ260)</f>
        <v>-0.615070568569</v>
      </c>
      <c r="AE260" s="169" t="n">
        <f aca="false">(AG260*AH260-AF260*SQRT(AI260+AJ260-AK260))/(AI260+AJ260)</f>
        <v>0.605286308236908</v>
      </c>
      <c r="AF260" s="157" t="n">
        <f aca="false">2*BD*(AC*COS(D260)-AB)</f>
        <v>-54960.820797365</v>
      </c>
      <c r="AG260" s="157" t="n">
        <f aca="false">-2*BD*AC*SIN(D260)</f>
        <v>339.386429958799</v>
      </c>
      <c r="AH260" s="157" t="n">
        <f aca="false">CD^2-AB^2-BD^2-AC^2+2*AB*AC*COS(D260)</f>
        <v>-43543.8184166886</v>
      </c>
      <c r="AI260" s="157" t="n">
        <f aca="false">AF260^2</f>
        <v>3020691822.72007</v>
      </c>
      <c r="AJ260" s="157" t="n">
        <f aca="false">AG260^2</f>
        <v>115183.148840178</v>
      </c>
      <c r="AK260" s="157" t="n">
        <f aca="false">AH260^2</f>
        <v>1896064122.30555</v>
      </c>
      <c r="AL260" s="170" t="n">
        <f aca="false">IF(AI260+AJ260&gt;=AK260,TRUE(),FALSE())</f>
        <v>1</v>
      </c>
      <c r="AM260" s="170" t="n">
        <f aca="false">(AF260*AH260+AG260*SQRT(AI260+AJ260-AK260))/(AI260+AJ260)</f>
        <v>0.796007842336327</v>
      </c>
      <c r="AN260" s="168" t="n">
        <f aca="false">(AF260*AH260-AG260*SQRT(AI260+AJ260-AK260))/(AI260+AJ260)</f>
        <v>0.788472063982109</v>
      </c>
      <c r="AP260" s="0"/>
      <c r="AQ260" s="2"/>
      <c r="AR260" s="0"/>
      <c r="AS260" s="0"/>
      <c r="AT260" s="0"/>
      <c r="AV260" s="0"/>
      <c r="AW260" s="0"/>
      <c r="AX260" s="0"/>
      <c r="AY260" s="0"/>
      <c r="AZ260" s="0"/>
      <c r="BB260" s="0"/>
      <c r="BF260" s="0"/>
      <c r="BG260" s="0"/>
      <c r="BH260" s="0"/>
    </row>
    <row r="261" customFormat="false" ht="12.75" hidden="false" customHeight="false" outlineLevel="0" collapsed="false">
      <c r="B261" s="154" t="n">
        <f aca="false">B260+$AM$21</f>
        <v>242.5</v>
      </c>
      <c r="C261" s="155" t="n">
        <f aca="false">$J$10/K261*L261</f>
        <v>-2504.11857268474</v>
      </c>
      <c r="D261" s="156" t="n">
        <f aca="false">RADIANS(E261)</f>
        <v>-0.062037905547574</v>
      </c>
      <c r="E261" s="155" t="n">
        <f aca="false">IF(360-$AI$21-B261&gt;0,360-$AI$21-B261,360-$AI$21-B261)</f>
        <v>-3.55451015770723</v>
      </c>
      <c r="F261" s="156" t="n">
        <f aca="false">IF(AM261&gt;0,ASIN(AE261),PI()-ASIN(AE261))</f>
        <v>0.650910992719485</v>
      </c>
      <c r="G261" s="155" t="n">
        <f aca="false">DEGREES(F261)</f>
        <v>37.2944527214972</v>
      </c>
      <c r="H261" s="156" t="n">
        <f aca="false">ASIN(J261/CD)</f>
        <v>1.14442509854759</v>
      </c>
      <c r="I261" s="157" t="n">
        <f aca="false">DEGREES(H261)</f>
        <v>65.5707281156201</v>
      </c>
      <c r="J261" s="157" t="n">
        <f aca="false">BD*SIN(F261)-AC*SIN(D261)</f>
        <v>97.8757927535264</v>
      </c>
      <c r="K261" s="158" t="n">
        <f aca="false">AC*SIN(D261-H261)</f>
        <v>-14.0154228532402</v>
      </c>
      <c r="L261" s="158" t="n">
        <f aca="false">BD*SIN(F261+H261)</f>
        <v>155.983469648128</v>
      </c>
      <c r="M261" s="159" t="n">
        <f aca="false">PI()/2-F261-ATAN(UA/UB)</f>
        <v>-0.193251336102592</v>
      </c>
      <c r="N261" s="158" t="n">
        <f aca="false">DEGREES(M261)</f>
        <v>-11.0724859439427</v>
      </c>
      <c r="O261" s="159" t="n">
        <f aca="false">ASIN((-BM*SIN(M261)+UB-VW)/MN)</f>
        <v>0.33987111239512</v>
      </c>
      <c r="P261" s="158" t="n">
        <f aca="false">DEGREES(O261)</f>
        <v>19.4731803186568</v>
      </c>
      <c r="Q261" s="158" t="n">
        <f aca="false">C261*1000/BM</f>
        <v>-10887.472055151</v>
      </c>
      <c r="R261" s="141" t="n">
        <f aca="false">Q261/COS(PI()/2-(O261-M261))</f>
        <v>-21422.5456729411</v>
      </c>
      <c r="S261" s="160" t="n">
        <f aca="false">R261*COS(O261)</f>
        <v>-20197.1255043178</v>
      </c>
      <c r="T261" s="161" t="n">
        <f aca="false">-(BM*COS(M261)+MN*COS(O261)-BM-MN)</f>
        <v>13.1478153356043</v>
      </c>
      <c r="U261" s="162" t="n">
        <f aca="false">T261-$T$751</f>
        <v>11.2425475370354</v>
      </c>
      <c r="V261" s="163" t="n">
        <f aca="false">MAX($U$26:$U$746)-U261</f>
        <v>7.79531524537947</v>
      </c>
      <c r="W261" s="146"/>
      <c r="X261" s="147"/>
      <c r="Y261" s="164" t="n">
        <f aca="false">ABS(M262-M260)/2*(C260+C262)/2</f>
        <v>-1.9635830054193</v>
      </c>
      <c r="Z261" s="165" t="n">
        <f aca="false">ABS(M262-M260)/2*BM/1000*(Q260+Q262)/2</f>
        <v>-1.9635830054193</v>
      </c>
      <c r="AA261" s="165" t="n">
        <f aca="false">(S262+S260)/2*(T262-T260)/2000</f>
        <v>-1.96358384380821</v>
      </c>
      <c r="AB261" s="167"/>
      <c r="AC261" s="154" t="n">
        <f aca="false">B261</f>
        <v>242.5</v>
      </c>
      <c r="AD261" s="168" t="n">
        <f aca="false">(AG261*AH261+AF261*SQRT(AI261+AJ261-AK261))/(AI261+AJ261)</f>
        <v>-0.614491013405487</v>
      </c>
      <c r="AE261" s="169" t="n">
        <f aca="false">(AG261*AH261-AF261*SQRT(AI261+AJ261-AK261))/(AI261+AJ261)</f>
        <v>0.605911381055884</v>
      </c>
      <c r="AF261" s="157" t="n">
        <f aca="false">2*BD*(AC*COS(D261)-AB)</f>
        <v>-54958.0414414995</v>
      </c>
      <c r="AG261" s="157" t="n">
        <f aca="false">-2*BD*AC*SIN(D261)</f>
        <v>297.590971067195</v>
      </c>
      <c r="AH261" s="157" t="n">
        <f aca="false">CD^2-AB^2-BD^2-AC^2+2*AB*AC*COS(D261)</f>
        <v>-43540.5749948402</v>
      </c>
      <c r="AI261" s="157" t="n">
        <f aca="false">AF261^2</f>
        <v>3020386319.08557</v>
      </c>
      <c r="AJ261" s="157" t="n">
        <f aca="false">AG261^2</f>
        <v>88560.386060716</v>
      </c>
      <c r="AK261" s="157" t="n">
        <f aca="false">AH261^2</f>
        <v>1895781670.8813</v>
      </c>
      <c r="AL261" s="170" t="n">
        <f aca="false">IF(AI261+AJ261&gt;=AK261,TRUE(),FALSE())</f>
        <v>1</v>
      </c>
      <c r="AM261" s="170" t="n">
        <f aca="false">(AF261*AH261+AG261*SQRT(AI261+AJ261-AK261))/(AI261+AJ261)</f>
        <v>0.795532147877728</v>
      </c>
      <c r="AN261" s="168" t="n">
        <f aca="false">(AF261*AH261-AG261*SQRT(AI261+AJ261-AK261))/(AI261+AJ261)</f>
        <v>0.788923820431287</v>
      </c>
      <c r="AP261" s="0"/>
      <c r="AQ261" s="2"/>
      <c r="AR261" s="0"/>
      <c r="AS261" s="0"/>
      <c r="AT261" s="0"/>
      <c r="AV261" s="0"/>
      <c r="AW261" s="0"/>
      <c r="AX261" s="0"/>
      <c r="AY261" s="0"/>
      <c r="AZ261" s="0"/>
      <c r="BB261" s="0"/>
      <c r="BF261" s="0"/>
      <c r="BG261" s="0"/>
      <c r="BH261" s="0"/>
    </row>
    <row r="262" customFormat="false" ht="12.75" hidden="false" customHeight="false" outlineLevel="0" collapsed="false">
      <c r="B262" s="154" t="n">
        <f aca="false">B261+$AM$21</f>
        <v>242</v>
      </c>
      <c r="C262" s="155" t="n">
        <f aca="false">$J$10/K262*L262</f>
        <v>-2513.21557166888</v>
      </c>
      <c r="D262" s="156" t="n">
        <f aca="false">RADIANS(E262)</f>
        <v>-0.0533112592876024</v>
      </c>
      <c r="E262" s="155" t="n">
        <f aca="false">IF(360-$AI$21-B262&gt;0,360-$AI$21-B262,360-$AI$21-B262)</f>
        <v>-3.05451015770723</v>
      </c>
      <c r="F262" s="156" t="n">
        <f aca="false">IF(AM262&gt;0,ASIN(AE262),PI()-ASIN(AE262))</f>
        <v>0.651693686262694</v>
      </c>
      <c r="G262" s="155" t="n">
        <f aca="false">DEGREES(F262)</f>
        <v>37.3392977581751</v>
      </c>
      <c r="H262" s="156" t="n">
        <f aca="false">ASIN(J262/CD)</f>
        <v>1.14372642396517</v>
      </c>
      <c r="I262" s="157" t="n">
        <f aca="false">DEGREES(H262)</f>
        <v>65.5306970107947</v>
      </c>
      <c r="J262" s="157" t="n">
        <f aca="false">BD*SIN(F262)-AC*SIN(D262)</f>
        <v>97.8447066785071</v>
      </c>
      <c r="K262" s="158" t="n">
        <f aca="false">AC*SIN(D262-H262)</f>
        <v>-13.9644236943708</v>
      </c>
      <c r="L262" s="158" t="n">
        <f aca="false">BD*SIN(F262+H262)</f>
        <v>155.980475902554</v>
      </c>
      <c r="M262" s="159" t="n">
        <f aca="false">PI()/2-F262-ATAN(UA/UB)</f>
        <v>-0.194034029645801</v>
      </c>
      <c r="N262" s="158" t="n">
        <f aca="false">DEGREES(M262)</f>
        <v>-11.1173309806207</v>
      </c>
      <c r="O262" s="159" t="n">
        <f aca="false">ASIN((-BM*SIN(M262)+UB-VW)/MN)</f>
        <v>0.341080229783386</v>
      </c>
      <c r="P262" s="158" t="n">
        <f aca="false">DEGREES(O262)</f>
        <v>19.5424576419403</v>
      </c>
      <c r="Q262" s="158" t="n">
        <f aca="false">C262*1000/BM</f>
        <v>-10927.0242246473</v>
      </c>
      <c r="R262" s="141" t="n">
        <f aca="false">Q262/COS(PI()/2-(O262-M262))</f>
        <v>-21428.086801476</v>
      </c>
      <c r="S262" s="160" t="n">
        <f aca="false">R262*COS(O262)</f>
        <v>-20193.6977088372</v>
      </c>
      <c r="T262" s="161" t="n">
        <f aca="false">-(BM*COS(M262)+MN*COS(O262)-BM-MN)</f>
        <v>13.245041261997</v>
      </c>
      <c r="U262" s="162" t="n">
        <f aca="false">T262-$T$751</f>
        <v>11.3397734634281</v>
      </c>
      <c r="V262" s="163" t="n">
        <f aca="false">MAX($U$26:$U$746)-U262</f>
        <v>7.69808931898677</v>
      </c>
      <c r="W262" s="146"/>
      <c r="X262" s="147"/>
      <c r="Y262" s="164" t="n">
        <f aca="false">ABS(M263-M261)/2*(C261+C263)/2</f>
        <v>-1.96358472206352</v>
      </c>
      <c r="Z262" s="165" t="n">
        <f aca="false">ABS(M263-M261)/2*BM/1000*(Q261+Q263)/2</f>
        <v>-1.96358472206352</v>
      </c>
      <c r="AA262" s="165" t="n">
        <f aca="false">(S263+S261)/2*(T263-T261)/2000</f>
        <v>-1.96358454601686</v>
      </c>
      <c r="AB262" s="167"/>
      <c r="AC262" s="154" t="n">
        <f aca="false">B262</f>
        <v>242</v>
      </c>
      <c r="AD262" s="168" t="n">
        <f aca="false">(AG262*AH262+AF262*SQRT(AI262+AJ262-AK262))/(AI262+AJ262)</f>
        <v>-0.613908084503816</v>
      </c>
      <c r="AE262" s="169" t="n">
        <f aca="false">(AG262*AH262-AF262*SQRT(AI262+AJ262-AK262))/(AI262+AJ262)</f>
        <v>0.60653385327444</v>
      </c>
      <c r="AF262" s="157" t="n">
        <f aca="false">2*BD*(AC*COS(D262)-AB)</f>
        <v>-54955.626921019</v>
      </c>
      <c r="AG262" s="157" t="n">
        <f aca="false">-2*BD*AC*SIN(D262)</f>
        <v>255.772849470974</v>
      </c>
      <c r="AH262" s="157" t="n">
        <f aca="false">CD^2-AB^2-BD^2-AC^2+2*AB*AC*COS(D262)</f>
        <v>-43537.7573245386</v>
      </c>
      <c r="AI262" s="157" t="n">
        <f aca="false">AF262^2</f>
        <v>3020120930.28223</v>
      </c>
      <c r="AJ262" s="157" t="n">
        <f aca="false">AG262^2</f>
        <v>65419.7505265016</v>
      </c>
      <c r="AK262" s="157" t="n">
        <f aca="false">AH262^2</f>
        <v>1895536312.85042</v>
      </c>
      <c r="AL262" s="170" t="n">
        <f aca="false">IF(AI262+AJ262&gt;=AK262,TRUE(),FALSE())</f>
        <v>1</v>
      </c>
      <c r="AM262" s="170" t="n">
        <f aca="false">(AF262*AH262+AG262*SQRT(AI262+AJ262-AK262))/(AI262+AJ262)</f>
        <v>0.795057661325303</v>
      </c>
      <c r="AN262" s="168" t="n">
        <f aca="false">(AF262*AH262-AG262*SQRT(AI262+AJ262-AK262))/(AI262+AJ262)</f>
        <v>0.789377516642611</v>
      </c>
      <c r="AP262" s="0"/>
      <c r="AQ262" s="2"/>
      <c r="AR262" s="0"/>
      <c r="AS262" s="0"/>
      <c r="AT262" s="0"/>
      <c r="AV262" s="0"/>
      <c r="AW262" s="0"/>
      <c r="AX262" s="0"/>
      <c r="AY262" s="0"/>
      <c r="AZ262" s="0"/>
      <c r="BB262" s="0"/>
      <c r="BF262" s="0"/>
      <c r="BG262" s="0"/>
      <c r="BH262" s="0"/>
    </row>
    <row r="263" customFormat="false" ht="12.75" hidden="false" customHeight="false" outlineLevel="0" collapsed="false">
      <c r="B263" s="154" t="n">
        <f aca="false">B262+$AM$21</f>
        <v>241.5</v>
      </c>
      <c r="C263" s="155" t="n">
        <f aca="false">$J$10/K263*L263</f>
        <v>-2522.62147541297</v>
      </c>
      <c r="D263" s="156" t="n">
        <f aca="false">RADIANS(E263)</f>
        <v>-0.0445846130276307</v>
      </c>
      <c r="E263" s="155" t="n">
        <f aca="false">IF(360-$AI$21-B263&gt;0,360-$AI$21-B263,360-$AI$21-B263)</f>
        <v>-2.55451015770723</v>
      </c>
      <c r="F263" s="156" t="n">
        <f aca="false">IF(AM263&gt;0,ASIN(AE263),PI()-ASIN(AE263))</f>
        <v>0.652473504170864</v>
      </c>
      <c r="G263" s="155" t="n">
        <f aca="false">DEGREES(F263)</f>
        <v>37.383978033102</v>
      </c>
      <c r="H263" s="156" t="n">
        <f aca="false">ASIN(J263/CD)</f>
        <v>1.14301792457337</v>
      </c>
      <c r="I263" s="157" t="n">
        <f aca="false">DEGREES(H263)</f>
        <v>65.490102985857</v>
      </c>
      <c r="J263" s="157" t="n">
        <f aca="false">BD*SIN(F263)-AC*SIN(D263)</f>
        <v>97.8131346943653</v>
      </c>
      <c r="K263" s="158" t="n">
        <f aca="false">AC*SIN(D263-H263)</f>
        <v>-13.9121288922518</v>
      </c>
      <c r="L263" s="158" t="n">
        <f aca="false">BD*SIN(F263+H263)</f>
        <v>155.977933832478</v>
      </c>
      <c r="M263" s="159" t="n">
        <f aca="false">PI()/2-F263-ATAN(UA/UB)</f>
        <v>-0.194813847553971</v>
      </c>
      <c r="N263" s="158" t="n">
        <f aca="false">DEGREES(M263)</f>
        <v>-11.1620112555475</v>
      </c>
      <c r="O263" s="159" t="n">
        <f aca="false">ASIN((-BM*SIN(M263)+UB-VW)/MN)</f>
        <v>0.34228523608857</v>
      </c>
      <c r="P263" s="158" t="n">
        <f aca="false">DEGREES(O263)</f>
        <v>19.611499417514</v>
      </c>
      <c r="Q263" s="158" t="n">
        <f aca="false">C263*1000/BM</f>
        <v>-10967.9194583172</v>
      </c>
      <c r="R263" s="141" t="n">
        <f aca="false">Q263/COS(PI()/2-(O263-M263))</f>
        <v>-21436.5520082385</v>
      </c>
      <c r="S263" s="160" t="n">
        <f aca="false">R263*COS(O263)</f>
        <v>-20193.0199366503</v>
      </c>
      <c r="T263" s="161" t="n">
        <f aca="false">-(BM*COS(M263)+MN*COS(O263)-BM-MN)</f>
        <v>13.3422770811196</v>
      </c>
      <c r="U263" s="162" t="n">
        <f aca="false">T263-$T$751</f>
        <v>11.4370092825507</v>
      </c>
      <c r="V263" s="163" t="n">
        <f aca="false">MAX($U$26:$U$746)-U263</f>
        <v>7.60085349986417</v>
      </c>
      <c r="W263" s="146"/>
      <c r="X263" s="147"/>
      <c r="Y263" s="164" t="n">
        <f aca="false">ABS(M264-M262)/2*(C262+C264)/2</f>
        <v>-1.96358649830923</v>
      </c>
      <c r="Z263" s="165" t="n">
        <f aca="false">ABS(M264-M262)/2*BM/1000*(Q262+Q264)/2</f>
        <v>-1.96358649830923</v>
      </c>
      <c r="AA263" s="165" t="n">
        <f aca="false">(S264+S262)/2*(T264-T262)/2000</f>
        <v>-1.96358531355775</v>
      </c>
      <c r="AB263" s="167"/>
      <c r="AC263" s="154" t="n">
        <f aca="false">B263</f>
        <v>241.5</v>
      </c>
      <c r="AD263" s="168" t="n">
        <f aca="false">(AG263*AH263+AF263*SQRT(AI263+AJ263-AK263))/(AI263+AJ263)</f>
        <v>-0.613321834504858</v>
      </c>
      <c r="AE263" s="169" t="n">
        <f aca="false">(AG263*AH263-AF263*SQRT(AI263+AJ263-AK263))/(AI263+AJ263)</f>
        <v>0.607153668992478</v>
      </c>
      <c r="AF263" s="157" t="n">
        <f aca="false">2*BD*(AC*COS(D263)-AB)</f>
        <v>-54953.5774197986</v>
      </c>
      <c r="AG263" s="157" t="n">
        <f aca="false">-2*BD*AC*SIN(D263)</f>
        <v>213.935249782001</v>
      </c>
      <c r="AH263" s="157" t="n">
        <f aca="false">CD^2-AB^2-BD^2-AC^2+2*AB*AC*COS(D263)</f>
        <v>-43535.3656203604</v>
      </c>
      <c r="AI263" s="157" t="n">
        <f aca="false">AF263^2</f>
        <v>3019895671.2338</v>
      </c>
      <c r="AJ263" s="157" t="n">
        <f aca="false">AG263^2</f>
        <v>45768.2910992873</v>
      </c>
      <c r="AK263" s="157" t="n">
        <f aca="false">AH263^2</f>
        <v>1895328059.69845</v>
      </c>
      <c r="AL263" s="170" t="n">
        <f aca="false">IF(AI263+AJ263&gt;=AK263,TRUE(),FALSE())</f>
        <v>1</v>
      </c>
      <c r="AM263" s="170" t="n">
        <f aca="false">(AF263*AH263+AG263*SQRT(AI263+AJ263-AK263))/(AI263+AJ263)</f>
        <v>0.794584433668929</v>
      </c>
      <c r="AN263" s="168" t="n">
        <f aca="false">(AF263*AH263-AG263*SQRT(AI263+AJ263-AK263))/(AI263+AJ263)</f>
        <v>0.789833100926769</v>
      </c>
      <c r="AP263" s="0"/>
      <c r="AQ263" s="2"/>
      <c r="AR263" s="0"/>
      <c r="AS263" s="0"/>
      <c r="AT263" s="0"/>
      <c r="AV263" s="0"/>
      <c r="AW263" s="0"/>
      <c r="AX263" s="0"/>
      <c r="AY263" s="0"/>
      <c r="AZ263" s="0"/>
      <c r="BB263" s="0"/>
      <c r="BF263" s="0"/>
      <c r="BG263" s="0"/>
      <c r="BH263" s="0"/>
    </row>
    <row r="264" customFormat="false" ht="12.75" hidden="false" customHeight="false" outlineLevel="0" collapsed="false">
      <c r="B264" s="154" t="n">
        <f aca="false">B263+$AM$21</f>
        <v>241</v>
      </c>
      <c r="C264" s="155" t="n">
        <f aca="false">$J$10/K264*L264</f>
        <v>-2532.34221481755</v>
      </c>
      <c r="D264" s="156" t="n">
        <f aca="false">RADIANS(E264)</f>
        <v>-0.0358579667676591</v>
      </c>
      <c r="E264" s="155" t="n">
        <f aca="false">IF(360-$AI$21-B264&gt;0,360-$AI$21-B264,360-$AI$21-B264)</f>
        <v>-2.05451015770723</v>
      </c>
      <c r="F264" s="156" t="n">
        <f aca="false">IF(AM264&gt;0,ASIN(AE264),PI()-ASIN(AE264))</f>
        <v>0.653250371633392</v>
      </c>
      <c r="G264" s="155" t="n">
        <f aca="false">DEGREES(F264)</f>
        <v>37.4284892599459</v>
      </c>
      <c r="H264" s="156" t="n">
        <f aca="false">ASIN(J264/CD)</f>
        <v>1.1422996691309</v>
      </c>
      <c r="I264" s="157" t="n">
        <f aca="false">DEGREES(H264)</f>
        <v>65.4489499803909</v>
      </c>
      <c r="J264" s="157" t="n">
        <f aca="false">BD*SIN(F264)-AC*SIN(D264)</f>
        <v>97.7810778452527</v>
      </c>
      <c r="K264" s="158" t="n">
        <f aca="false">AC*SIN(D264-H264)</f>
        <v>-13.8585396207914</v>
      </c>
      <c r="L264" s="158" t="n">
        <f aca="false">BD*SIN(F264+H264)</f>
        <v>155.975844077563</v>
      </c>
      <c r="M264" s="159" t="n">
        <f aca="false">PI()/2-F264-ATAN(UA/UB)</f>
        <v>-0.195590715016499</v>
      </c>
      <c r="N264" s="158" t="n">
        <f aca="false">DEGREES(M264)</f>
        <v>-11.2065224823915</v>
      </c>
      <c r="O264" s="159" t="n">
        <f aca="false">ASIN((-BM*SIN(M264)+UB-VW)/MN)</f>
        <v>0.34348601343982</v>
      </c>
      <c r="P264" s="158" t="n">
        <f aca="false">DEGREES(O264)</f>
        <v>19.6802988918755</v>
      </c>
      <c r="Q264" s="158" t="n">
        <f aca="false">C264*1000/BM</f>
        <v>-11010.183542685</v>
      </c>
      <c r="R264" s="141" t="n">
        <f aca="false">Q264/COS(PI()/2-(O264-M264))</f>
        <v>-21447.9690654664</v>
      </c>
      <c r="S264" s="160" t="n">
        <f aca="false">R264*COS(O264)</f>
        <v>-20195.1159601381</v>
      </c>
      <c r="T264" s="161" t="n">
        <f aca="false">-(BM*COS(M264)+MN*COS(O264)-BM-MN)</f>
        <v>13.4395094956669</v>
      </c>
      <c r="U264" s="162" t="n">
        <f aca="false">T264-$T$751</f>
        <v>11.5342416970981</v>
      </c>
      <c r="V264" s="163" t="n">
        <f aca="false">MAX($U$26:$U$746)-U264</f>
        <v>7.50362108531681</v>
      </c>
      <c r="W264" s="146"/>
      <c r="X264" s="147"/>
      <c r="Y264" s="164" t="n">
        <f aca="false">ABS(M265-M263)/2*(C263+C265)/2</f>
        <v>-1.9635883359196</v>
      </c>
      <c r="Z264" s="165" t="n">
        <f aca="false">ABS(M265-M263)/2*BM/1000*(Q263+Q265)/2</f>
        <v>-1.9635883359196</v>
      </c>
      <c r="AA264" s="165" t="n">
        <f aca="false">(S265+S263)/2*(T265-T263)/2000</f>
        <v>-1.96358614828194</v>
      </c>
      <c r="AB264" s="167"/>
      <c r="AC264" s="154" t="n">
        <f aca="false">B264</f>
        <v>241</v>
      </c>
      <c r="AD264" s="168" t="n">
        <f aca="false">(AG264*AH264+AF264*SQRT(AI264+AJ264-AK264))/(AI264+AJ264)</f>
        <v>-0.612732316343956</v>
      </c>
      <c r="AE264" s="169" t="n">
        <f aca="false">(AG264*AH264-AF264*SQRT(AI264+AJ264-AK264))/(AI264+AJ264)</f>
        <v>0.607770772507527</v>
      </c>
      <c r="AF264" s="157" t="n">
        <f aca="false">2*BD*(AC*COS(D264)-AB)</f>
        <v>-54951.8930939158</v>
      </c>
      <c r="AG264" s="157" t="n">
        <f aca="false">-2*BD*AC*SIN(D264)</f>
        <v>172.081358095474</v>
      </c>
      <c r="AH264" s="157" t="n">
        <f aca="false">CD^2-AB^2-BD^2-AC^2+2*AB*AC*COS(D264)</f>
        <v>-43533.400064443</v>
      </c>
      <c r="AI264" s="157" t="n">
        <f aca="false">AF264^2</f>
        <v>3019710554.60515</v>
      </c>
      <c r="AJ264" s="157" t="n">
        <f aca="false">AG264^2</f>
        <v>29611.9938039827</v>
      </c>
      <c r="AK264" s="157" t="n">
        <f aca="false">AH264^2</f>
        <v>1895156921.17084</v>
      </c>
      <c r="AL264" s="170" t="n">
        <f aca="false">IF(AI264+AJ264&gt;=AK264,TRUE(),FALSE())</f>
        <v>1</v>
      </c>
      <c r="AM264" s="170" t="n">
        <f aca="false">(AF264*AH264+AG264*SQRT(AI264+AJ264-AK264))/(AI264+AJ264)</f>
        <v>0.794112516011178</v>
      </c>
      <c r="AN264" s="168" t="n">
        <f aca="false">(AF264*AH264-AG264*SQRT(AI264+AJ264-AK264))/(AI264+AJ264)</f>
        <v>0.79029052158543</v>
      </c>
      <c r="AP264" s="0"/>
      <c r="AQ264" s="2"/>
      <c r="AR264" s="0"/>
      <c r="AS264" s="0"/>
      <c r="AT264" s="0"/>
      <c r="AV264" s="0"/>
      <c r="AW264" s="0"/>
      <c r="AX264" s="0"/>
      <c r="AY264" s="0"/>
      <c r="AZ264" s="0"/>
      <c r="BB264" s="0"/>
      <c r="BF264" s="0"/>
      <c r="BG264" s="0"/>
      <c r="BH264" s="0"/>
    </row>
    <row r="265" customFormat="false" ht="12.75" hidden="false" customHeight="false" outlineLevel="0" collapsed="false">
      <c r="B265" s="154" t="n">
        <f aca="false">B264+$AM$21</f>
        <v>240.5</v>
      </c>
      <c r="C265" s="155" t="n">
        <f aca="false">$J$10/K265*L265</f>
        <v>-2542.38395108502</v>
      </c>
      <c r="D265" s="156" t="n">
        <f aca="false">RADIANS(E265)</f>
        <v>-0.0271313205076874</v>
      </c>
      <c r="E265" s="155" t="n">
        <f aca="false">IF(360-$AI$21-B265&gt;0,360-$AI$21-B265,360-$AI$21-B265)</f>
        <v>-1.55451015770723</v>
      </c>
      <c r="F265" s="156" t="n">
        <f aca="false">IF(AM265&gt;0,ASIN(AE265),PI()-ASIN(AE265))</f>
        <v>0.654024213929749</v>
      </c>
      <c r="G265" s="155" t="n">
        <f aca="false">DEGREES(F265)</f>
        <v>37.4728271575359</v>
      </c>
      <c r="H265" s="156" t="n">
        <f aca="false">ASIN(J265/CD)</f>
        <v>1.14157172738416</v>
      </c>
      <c r="I265" s="157" t="n">
        <f aca="false">DEGREES(H265)</f>
        <v>65.4072419905714</v>
      </c>
      <c r="J265" s="157" t="n">
        <f aca="false">BD*SIN(F265)-AC*SIN(D265)</f>
        <v>97.7485372121237</v>
      </c>
      <c r="K265" s="158" t="n">
        <f aca="false">AC*SIN(D265-H265)</f>
        <v>-13.8036572315754</v>
      </c>
      <c r="L265" s="158" t="n">
        <f aca="false">BD*SIN(F265+H265)</f>
        <v>155.974207163716</v>
      </c>
      <c r="M265" s="159" t="n">
        <f aca="false">PI()/2-F265-ATAN(UA/UB)</f>
        <v>-0.196364557312856</v>
      </c>
      <c r="N265" s="158" t="n">
        <f aca="false">DEGREES(M265)</f>
        <v>-11.2508603799814</v>
      </c>
      <c r="O265" s="159" t="n">
        <f aca="false">ASIN((-BM*SIN(M265)+UB-VW)/MN)</f>
        <v>0.344682443964776</v>
      </c>
      <c r="P265" s="158" t="n">
        <f aca="false">DEGREES(O265)</f>
        <v>19.7488493114361</v>
      </c>
      <c r="Q265" s="158" t="n">
        <f aca="false">C265*1000/BM</f>
        <v>-11053.8432655871</v>
      </c>
      <c r="R265" s="141" t="n">
        <f aca="false">Q265/COS(PI()/2-(O265-M265))</f>
        <v>-21462.3675764434</v>
      </c>
      <c r="S265" s="160" t="n">
        <f aca="false">R265*COS(O265)</f>
        <v>-20200.0112435095</v>
      </c>
      <c r="T265" s="161" t="n">
        <f aca="false">-(BM*COS(M265)+MN*COS(O265)-BM-MN)</f>
        <v>13.5367250926614</v>
      </c>
      <c r="U265" s="162" t="n">
        <f aca="false">T265-$T$751</f>
        <v>11.6314572940925</v>
      </c>
      <c r="V265" s="163" t="n">
        <f aca="false">MAX($U$26:$U$746)-U265</f>
        <v>7.40640548832238</v>
      </c>
      <c r="W265" s="146"/>
      <c r="X265" s="147"/>
      <c r="Y265" s="164" t="n">
        <f aca="false">ABS(M266-M264)/2*(C264+C266)/2</f>
        <v>-1.9635902367349</v>
      </c>
      <c r="Z265" s="165" t="n">
        <f aca="false">ABS(M266-M264)/2*BM/1000*(Q264+Q266)/2</f>
        <v>-1.9635902367349</v>
      </c>
      <c r="AA265" s="165" t="n">
        <f aca="false">(S266+S264)/2*(T266-T264)/2000</f>
        <v>-1.96358705211593</v>
      </c>
      <c r="AB265" s="167"/>
      <c r="AC265" s="154" t="n">
        <f aca="false">B265</f>
        <v>240.5</v>
      </c>
      <c r="AD265" s="168" t="n">
        <f aca="false">(AG265*AH265+AF265*SQRT(AI265+AJ265-AK265))/(AI265+AJ265)</f>
        <v>-0.61213958324328</v>
      </c>
      <c r="AE265" s="169" t="n">
        <f aca="false">(AG265*AH265-AF265*SQRT(AI265+AJ265-AK265))/(AI265+AJ265)</f>
        <v>0.608385108322897</v>
      </c>
      <c r="AF265" s="157" t="n">
        <f aca="false">2*BD*(AC*COS(D265)-AB)</f>
        <v>-54950.5740716386</v>
      </c>
      <c r="AG265" s="157" t="n">
        <f aca="false">-2*BD*AC*SIN(D265)</f>
        <v>130.214361747287</v>
      </c>
      <c r="AH265" s="157" t="n">
        <f aca="false">CD^2-AB^2-BD^2-AC^2+2*AB*AC*COS(D265)</f>
        <v>-43531.8608064711</v>
      </c>
      <c r="AI265" s="157" t="n">
        <f aca="false">AF265^2</f>
        <v>3019565590.80264</v>
      </c>
      <c r="AJ265" s="157" t="n">
        <f aca="false">AG265^2</f>
        <v>16955.7800052533</v>
      </c>
      <c r="AK265" s="157" t="n">
        <f aca="false">AH265^2</f>
        <v>1895022905.27398</v>
      </c>
      <c r="AL265" s="170" t="n">
        <f aca="false">IF(AI265+AJ265&gt;=AK265,TRUE(),FALSE())</f>
        <v>1</v>
      </c>
      <c r="AM265" s="170" t="n">
        <f aca="false">(AF265*AH265+AG265*SQRT(AI265+AJ265-AK265))/(AI265+AJ265)</f>
        <v>0.793641959557921</v>
      </c>
      <c r="AN265" s="168" t="n">
        <f aca="false">(AF265*AH265-AG265*SQRT(AI265+AJ265-AK265))/(AI265+AJ265)</f>
        <v>0.7907497269217</v>
      </c>
      <c r="AP265" s="0"/>
      <c r="AQ265" s="2"/>
      <c r="AR265" s="0"/>
      <c r="AS265" s="0"/>
      <c r="AT265" s="0"/>
      <c r="AV265" s="0"/>
      <c r="AW265" s="0"/>
      <c r="AX265" s="0"/>
      <c r="AY265" s="0"/>
      <c r="AZ265" s="0"/>
      <c r="BB265" s="0"/>
      <c r="BF265" s="0"/>
      <c r="BG265" s="0"/>
      <c r="BH265" s="0"/>
    </row>
    <row r="266" customFormat="false" ht="12.75" hidden="false" customHeight="false" outlineLevel="0" collapsed="false">
      <c r="B266" s="154" t="n">
        <f aca="false">B265+$AM$21</f>
        <v>240</v>
      </c>
      <c r="C266" s="155" t="n">
        <f aca="false">$J$10/K266*L266</f>
        <v>-2552.75308485696</v>
      </c>
      <c r="D266" s="156" t="n">
        <f aca="false">RADIANS(E266)</f>
        <v>-0.0184046742477158</v>
      </c>
      <c r="E266" s="155" t="n">
        <f aca="false">IF(360-$AI$21-B266&gt;0,360-$AI$21-B266,360-$AI$21-B266)</f>
        <v>-1.05451015770723</v>
      </c>
      <c r="F266" s="156" t="n">
        <f aca="false">IF(AM266&gt;0,ASIN(AE266),PI()-ASIN(AE266))</f>
        <v>0.654794956441359</v>
      </c>
      <c r="G266" s="155" t="n">
        <f aca="false">DEGREES(F266)</f>
        <v>37.5169874505424</v>
      </c>
      <c r="H266" s="156" t="n">
        <f aca="false">ASIN(J266/CD)</f>
        <v>1.14083417005608</v>
      </c>
      <c r="I266" s="157" t="n">
        <f aca="false">DEGREES(H266)</f>
        <v>65.3649830685233</v>
      </c>
      <c r="J266" s="157" t="n">
        <f aca="false">BD*SIN(F266)-AC*SIN(D266)</f>
        <v>97.7155139132766</v>
      </c>
      <c r="K266" s="158" t="n">
        <f aca="false">AC*SIN(D266-H266)</f>
        <v>-13.747483254975</v>
      </c>
      <c r="L266" s="158" t="n">
        <f aca="false">BD*SIN(F266+H266)</f>
        <v>155.973023502919</v>
      </c>
      <c r="M266" s="159" t="n">
        <f aca="false">PI()/2-F266-ATAN(UA/UB)</f>
        <v>-0.197135299824466</v>
      </c>
      <c r="N266" s="158" t="n">
        <f aca="false">DEGREES(M266)</f>
        <v>-11.295020672988</v>
      </c>
      <c r="O266" s="159" t="n">
        <f aca="false">ASIN((-BM*SIN(M266)+UB-VW)/MN)</f>
        <v>0.345874409808145</v>
      </c>
      <c r="P266" s="158" t="n">
        <f aca="false">DEGREES(O266)</f>
        <v>19.8171439235849</v>
      </c>
      <c r="Q266" s="158" t="n">
        <f aca="false">C266*1000/BM</f>
        <v>-11098.9264558998</v>
      </c>
      <c r="R266" s="141" t="n">
        <f aca="false">Q266/COS(PI()/2-(O266-M266))</f>
        <v>-21479.7790345591</v>
      </c>
      <c r="S266" s="160" t="n">
        <f aca="false">R266*COS(O266)</f>
        <v>-20207.732996097</v>
      </c>
      <c r="T266" s="161" t="n">
        <f aca="false">-(BM*COS(M266)+MN*COS(O266)-BM-MN)</f>
        <v>13.6339103463835</v>
      </c>
      <c r="U266" s="162" t="n">
        <f aca="false">T266-$T$751</f>
        <v>11.7286425478146</v>
      </c>
      <c r="V266" s="163" t="n">
        <f aca="false">MAX($U$26:$U$746)-U266</f>
        <v>7.30922023460028</v>
      </c>
      <c r="W266" s="146"/>
      <c r="X266" s="147"/>
      <c r="Y266" s="164" t="n">
        <f aca="false">ABS(M267-M265)/2*(C265+C267)/2</f>
        <v>-1.96359220267287</v>
      </c>
      <c r="Z266" s="165" t="n">
        <f aca="false">ABS(M267-M265)/2*BM/1000*(Q265+Q267)/2</f>
        <v>-1.96359220267287</v>
      </c>
      <c r="AA266" s="165" t="n">
        <f aca="false">(S267+S265)/2*(T267-T265)/2000</f>
        <v>-1.96358802706099</v>
      </c>
      <c r="AB266" s="167"/>
      <c r="AC266" s="154" t="n">
        <f aca="false">B266</f>
        <v>240</v>
      </c>
      <c r="AD266" s="168" t="n">
        <f aca="false">(AG266*AH266+AF266*SQRT(AI266+AJ266-AK266))/(AI266+AJ266)</f>
        <v>-0.611543688704132</v>
      </c>
      <c r="AE266" s="169" t="n">
        <f aca="false">(AG266*AH266-AF266*SQRT(AI266+AJ266-AK266))/(AI266+AJ266)</f>
        <v>0.608996621155804</v>
      </c>
      <c r="AF266" s="157" t="n">
        <f aca="false">2*BD*(AC*COS(D266)-AB)</f>
        <v>-54949.6204534155</v>
      </c>
      <c r="AG266" s="157" t="n">
        <f aca="false">-2*BD*AC*SIN(D266)</f>
        <v>88.3374490713078</v>
      </c>
      <c r="AH266" s="157" t="n">
        <f aca="false">CD^2-AB^2-BD^2-AC^2+2*AB*AC*COS(D266)</f>
        <v>-43530.7479636653</v>
      </c>
      <c r="AI266" s="157" t="n">
        <f aca="false">AF266^2</f>
        <v>3019460787.97442</v>
      </c>
      <c r="AJ266" s="157" t="n">
        <f aca="false">AG266^2</f>
        <v>7803.50490842591</v>
      </c>
      <c r="AK266" s="157" t="n">
        <f aca="false">AH266^2</f>
        <v>1894926018.27615</v>
      </c>
      <c r="AL266" s="170" t="n">
        <f aca="false">IF(AI266+AJ266&gt;=AK266,TRUE(),FALSE())</f>
        <v>1</v>
      </c>
      <c r="AM266" s="170" t="n">
        <f aca="false">(AF266*AH266+AG266*SQRT(AI266+AJ266-AK266))/(AI266+AJ266)</f>
        <v>0.793172815608814</v>
      </c>
      <c r="AN266" s="168" t="n">
        <f aca="false">(AF266*AH266-AG266*SQRT(AI266+AJ266-AK266))/(AI266+AJ266)</f>
        <v>0.791210665250503</v>
      </c>
      <c r="AP266" s="0"/>
      <c r="AQ266" s="2"/>
      <c r="AR266" s="0"/>
      <c r="AS266" s="0"/>
      <c r="AT266" s="0"/>
      <c r="AV266" s="0"/>
      <c r="AW266" s="0"/>
      <c r="AX266" s="0"/>
      <c r="AY266" s="0"/>
      <c r="AZ266" s="0"/>
      <c r="BB266" s="0"/>
      <c r="BF266" s="0"/>
      <c r="BG266" s="0"/>
      <c r="BH266" s="0"/>
    </row>
    <row r="267" customFormat="false" ht="12.75" hidden="false" customHeight="false" outlineLevel="0" collapsed="false">
      <c r="B267" s="154" t="n">
        <f aca="false">B266+$AM$21</f>
        <v>239.5</v>
      </c>
      <c r="C267" s="155" t="n">
        <f aca="false">$J$10/K267*L267</f>
        <v>-2563.45626583609</v>
      </c>
      <c r="D267" s="156" t="n">
        <f aca="false">RADIANS(E267)</f>
        <v>-0.00967802798774413</v>
      </c>
      <c r="E267" s="155" t="n">
        <f aca="false">IF(360-$AI$21-B267&gt;0,360-$AI$21-B267,360-$AI$21-B267)</f>
        <v>-0.554510157707227</v>
      </c>
      <c r="F267" s="156" t="n">
        <f aca="false">IF(AM267&gt;0,ASIN(AE267),PI()-ASIN(AE267))</f>
        <v>0.655562524663536</v>
      </c>
      <c r="G267" s="155" t="n">
        <f aca="false">DEGREES(F267)</f>
        <v>37.5609658701616</v>
      </c>
      <c r="H267" s="156" t="n">
        <f aca="false">ASIN(J267/CD)</f>
        <v>1.14008706883469</v>
      </c>
      <c r="I267" s="157" t="n">
        <f aca="false">DEGREES(H267)</f>
        <v>65.3221773216685</v>
      </c>
      <c r="J267" s="157" t="n">
        <f aca="false">BD*SIN(F267)-AC*SIN(D267)</f>
        <v>97.6820091048889</v>
      </c>
      <c r="K267" s="158" t="n">
        <f aca="false">AC*SIN(D267-H267)</f>
        <v>-13.6900194012092</v>
      </c>
      <c r="L267" s="158" t="n">
        <f aca="false">BD*SIN(F267+H267)</f>
        <v>155.972293393099</v>
      </c>
      <c r="M267" s="159" t="n">
        <f aca="false">PI()/2-F267-ATAN(UA/UB)</f>
        <v>-0.197902868046643</v>
      </c>
      <c r="N267" s="158" t="n">
        <f aca="false">DEGREES(M267)</f>
        <v>-11.3389990926071</v>
      </c>
      <c r="O267" s="159" t="n">
        <f aca="false">ASIN((-BM*SIN(M267)+UB-VW)/MN)</f>
        <v>0.34706179315045</v>
      </c>
      <c r="P267" s="158" t="n">
        <f aca="false">DEGREES(O267)</f>
        <v>19.8851759777632</v>
      </c>
      <c r="Q267" s="158" t="n">
        <f aca="false">C267*1000/BM</f>
        <v>-11145.4620253743</v>
      </c>
      <c r="R267" s="141" t="n">
        <f aca="false">Q267/COS(PI()/2-(O267-M267))</f>
        <v>-21500.2368858371</v>
      </c>
      <c r="S267" s="160" t="n">
        <f aca="false">R267*COS(O267)</f>
        <v>-20218.3102288188</v>
      </c>
      <c r="T267" s="161" t="n">
        <f aca="false">-(BM*COS(M267)+MN*COS(O267)-BM-MN)</f>
        <v>13.7310516213773</v>
      </c>
      <c r="U267" s="162" t="n">
        <f aca="false">T267-$T$751</f>
        <v>11.8257838228085</v>
      </c>
      <c r="V267" s="163" t="n">
        <f aca="false">MAX($U$26:$U$746)-U267</f>
        <v>7.2120789596064</v>
      </c>
      <c r="W267" s="146"/>
      <c r="X267" s="147"/>
      <c r="Y267" s="164" t="n">
        <f aca="false">ABS(M268-M266)/2*(C266+C268)/2</f>
        <v>-1.96359423574015</v>
      </c>
      <c r="Z267" s="165" t="n">
        <f aca="false">ABS(M268-M266)/2*BM/1000*(Q266+Q268)/2</f>
        <v>-1.96359423574015</v>
      </c>
      <c r="AA267" s="165" t="n">
        <f aca="false">(S268+S266)/2*(T268-T266)/2000</f>
        <v>-1.96358907521054</v>
      </c>
      <c r="AB267" s="167"/>
      <c r="AC267" s="154" t="n">
        <f aca="false">B267</f>
        <v>239.5</v>
      </c>
      <c r="AD267" s="168" t="n">
        <f aca="false">(AG267*AH267+AF267*SQRT(AI267+AJ267-AK267))/(AI267+AJ267)</f>
        <v>-0.610944686499183</v>
      </c>
      <c r="AE267" s="169" t="n">
        <f aca="false">(AG267*AH267-AF267*SQRT(AI267+AJ267-AK267))/(AI267+AJ267)</f>
        <v>0.609605255945466</v>
      </c>
      <c r="AF267" s="157" t="n">
        <f aca="false">2*BD*(AC*COS(D267)-AB)</f>
        <v>-54949.0323118683</v>
      </c>
      <c r="AG267" s="157" t="n">
        <f aca="false">-2*BD*AC*SIN(D267)</f>
        <v>46.4538091565696</v>
      </c>
      <c r="AH267" s="157" t="n">
        <f aca="false">CD^2-AB^2-BD^2-AC^2+2*AB*AC*COS(D267)</f>
        <v>-43530.0616207727</v>
      </c>
      <c r="AI267" s="157" t="n">
        <f aca="false">AF267^2</f>
        <v>3019396152.01074</v>
      </c>
      <c r="AJ267" s="157" t="n">
        <f aca="false">AG267^2</f>
        <v>2157.95638515498</v>
      </c>
      <c r="AK267" s="157" t="n">
        <f aca="false">AH267^2</f>
        <v>1894866264.70827</v>
      </c>
      <c r="AL267" s="170" t="n">
        <f aca="false">IF(AI267+AJ267&gt;=AK267,TRUE(),FALSE())</f>
        <v>1</v>
      </c>
      <c r="AM267" s="170" t="n">
        <f aca="false">(AF267*AH267+AG267*SQRT(AI267+AJ267-AK267))/(AI267+AJ267)</f>
        <v>0.792705135547678</v>
      </c>
      <c r="AN267" s="168" t="n">
        <f aca="false">(AF267*AH267-AG267*SQRT(AI267+AJ267-AK267))/(AI267+AJ267)</f>
        <v>0.791673284908879</v>
      </c>
      <c r="AP267" s="0"/>
      <c r="AQ267" s="2"/>
      <c r="AR267" s="0"/>
      <c r="AS267" s="0"/>
      <c r="AT267" s="0"/>
      <c r="AV267" s="0"/>
      <c r="AW267" s="0"/>
      <c r="AX267" s="0"/>
      <c r="AY267" s="0"/>
      <c r="AZ267" s="0"/>
      <c r="BB267" s="0"/>
      <c r="BF267" s="0"/>
      <c r="BG267" s="0"/>
      <c r="BH267" s="0"/>
    </row>
    <row r="268" customFormat="false" ht="12.75" hidden="false" customHeight="false" outlineLevel="0" collapsed="false">
      <c r="B268" s="154" t="n">
        <f aca="false">B267+$AM$21</f>
        <v>239</v>
      </c>
      <c r="C268" s="155" t="n">
        <f aca="false">$J$10/K268*L268</f>
        <v>-2574.50040292184</v>
      </c>
      <c r="D268" s="156" t="n">
        <f aca="false">RADIANS(E268)</f>
        <v>-0.00095138172777248</v>
      </c>
      <c r="E268" s="155" t="n">
        <f aca="false">IF(360-$AI$21-B268&gt;0,360-$AI$21-B268,360-$AI$21-B268)</f>
        <v>-0.0545101577072273</v>
      </c>
      <c r="F268" s="156" t="n">
        <f aca="false">IF(AM268&gt;0,ASIN(AE268),PI()-ASIN(AE268))</f>
        <v>0.656326844217472</v>
      </c>
      <c r="G268" s="155" t="n">
        <f aca="false">DEGREES(F268)</f>
        <v>37.6047581548014</v>
      </c>
      <c r="H268" s="156" t="n">
        <f aca="false">ASIN(J268/CD)</f>
        <v>1.13933049636157</v>
      </c>
      <c r="I268" s="157" t="n">
        <f aca="false">DEGREES(H268)</f>
        <v>65.2788289120629</v>
      </c>
      <c r="J268" s="157" t="n">
        <f aca="false">BD*SIN(F268)-AC*SIN(D268)</f>
        <v>97.6480239815484</v>
      </c>
      <c r="K268" s="158" t="n">
        <f aca="false">AC*SIN(D268-H268)</f>
        <v>-13.6312675613605</v>
      </c>
      <c r="L268" s="158" t="n">
        <f aca="false">BD*SIN(F268+H268)</f>
        <v>155.972017018035</v>
      </c>
      <c r="M268" s="159" t="n">
        <f aca="false">PI()/2-F268-ATAN(UA/UB)</f>
        <v>-0.198667187600579</v>
      </c>
      <c r="N268" s="158" t="n">
        <f aca="false">DEGREES(M268)</f>
        <v>-11.3827913772469</v>
      </c>
      <c r="O268" s="159" t="n">
        <f aca="false">ASIN((-BM*SIN(M268)+UB-VW)/MN)</f>
        <v>0.348244476226936</v>
      </c>
      <c r="P268" s="158" t="n">
        <f aca="false">DEGREES(O268)</f>
        <v>19.9529387265474</v>
      </c>
      <c r="Q268" s="158" t="n">
        <f aca="false">C268*1000/BM</f>
        <v>-11193.4800127036</v>
      </c>
      <c r="R268" s="141" t="n">
        <f aca="false">Q268/COS(PI()/2-(O268-M268))</f>
        <v>-21523.7765951265</v>
      </c>
      <c r="S268" s="160" t="n">
        <f aca="false">R268*COS(O268)</f>
        <v>-20231.7738139877</v>
      </c>
      <c r="T268" s="161" t="n">
        <f aca="false">-(BM*COS(M268)+MN*COS(O268)-BM-MN)</f>
        <v>13.8281351755271</v>
      </c>
      <c r="U268" s="162" t="n">
        <f aca="false">T268-$T$751</f>
        <v>11.9228673769583</v>
      </c>
      <c r="V268" s="163" t="n">
        <f aca="false">MAX($U$26:$U$746)-U268</f>
        <v>7.11499540545663</v>
      </c>
      <c r="W268" s="146"/>
      <c r="X268" s="147"/>
      <c r="Y268" s="164" t="n">
        <f aca="false">ABS(M269-M267)/2*(C267+C269)/2</f>
        <v>-1.96359633802937</v>
      </c>
      <c r="Z268" s="165" t="n">
        <f aca="false">ABS(M269-M267)/2*BM/1000*(Q267+Q269)/2</f>
        <v>-1.96359633802937</v>
      </c>
      <c r="AA268" s="165" t="n">
        <f aca="false">(S269+S267)/2*(T269-T267)/2000</f>
        <v>-1.96359019873993</v>
      </c>
      <c r="AB268" s="167"/>
      <c r="AC268" s="154" t="n">
        <f aca="false">B268</f>
        <v>239</v>
      </c>
      <c r="AD268" s="168" t="n">
        <f aca="false">(AG268*AH268+AF268*SQRT(AI268+AJ268-AK268))/(AI268+AJ268)</f>
        <v>-0.61034263066466</v>
      </c>
      <c r="AE268" s="169" t="n">
        <f aca="false">(AG268*AH268-AF268*SQRT(AI268+AJ268-AK268))/(AI268+AJ268)</f>
        <v>0.610210957861154</v>
      </c>
      <c r="AF268" s="157" t="n">
        <f aca="false">2*BD*(AC*COS(D268)-AB)</f>
        <v>-54948.8096917862</v>
      </c>
      <c r="AG268" s="157" t="n">
        <f aca="false">-2*BD*AC*SIN(D268)</f>
        <v>4.56663160441076</v>
      </c>
      <c r="AH268" s="157" t="n">
        <f aca="false">CD^2-AB^2-BD^2-AC^2+2*AB*AC*COS(D268)</f>
        <v>-43529.8018300611</v>
      </c>
      <c r="AI268" s="157" t="n">
        <f aca="false">AF268^2</f>
        <v>3019371686.54414</v>
      </c>
      <c r="AJ268" s="157" t="n">
        <f aca="false">AG268^2</f>
        <v>20.8541242104032</v>
      </c>
      <c r="AK268" s="157" t="n">
        <f aca="false">AH268^2</f>
        <v>1894843647.36439</v>
      </c>
      <c r="AL268" s="170" t="n">
        <f aca="false">IF(AI268+AJ268&gt;=AK268,TRUE(),FALSE())</f>
        <v>1</v>
      </c>
      <c r="AM268" s="170" t="n">
        <f aca="false">(AF268*AH268+AG268*SQRT(AI268+AJ268-AK268))/(AI268+AJ268)</f>
        <v>0.792238970832774</v>
      </c>
      <c r="AN268" s="168" t="n">
        <f aca="false">(AF268*AH268-AG268*SQRT(AI268+AJ268-AK268))/(AI268+AJ268)</f>
        <v>0.792137534266204</v>
      </c>
      <c r="AP268" s="0"/>
      <c r="AQ268" s="2"/>
      <c r="AR268" s="0"/>
      <c r="AS268" s="0"/>
      <c r="AT268" s="0"/>
      <c r="AV268" s="0"/>
      <c r="AW268" s="0"/>
      <c r="AX268" s="0"/>
      <c r="AY268" s="0"/>
      <c r="AZ268" s="0"/>
      <c r="BB268" s="0"/>
      <c r="BF268" s="0"/>
      <c r="BG268" s="0"/>
      <c r="BH268" s="0"/>
    </row>
    <row r="269" customFormat="false" ht="12.75" hidden="false" customHeight="false" outlineLevel="0" collapsed="false">
      <c r="B269" s="154" t="n">
        <f aca="false">B268+$AM$21</f>
        <v>238.5</v>
      </c>
      <c r="C269" s="155" t="n">
        <f aca="false">$J$10/K269*L269</f>
        <v>-2585.89267489008</v>
      </c>
      <c r="D269" s="156" t="n">
        <f aca="false">RADIANS(E269)</f>
        <v>0.00777526453219917</v>
      </c>
      <c r="E269" s="155" t="n">
        <f aca="false">IF(360-$AI$21-B269&gt;0,360-$AI$21-B269,360-$AI$21-B269)</f>
        <v>0.445489842292773</v>
      </c>
      <c r="F269" s="156" t="n">
        <f aca="false">IF(AM269&gt;0,ASIN(AE269),PI()-ASIN(AE269))</f>
        <v>0.65708784086225</v>
      </c>
      <c r="G269" s="155" t="n">
        <f aca="false">DEGREES(F269)</f>
        <v>37.6483600507708</v>
      </c>
      <c r="H269" s="156" t="n">
        <f aca="false">ASIN(J269/CD)</f>
        <v>1.13856452622004</v>
      </c>
      <c r="I269" s="157" t="n">
        <f aca="false">DEGREES(H269)</f>
        <v>65.2349420557206</v>
      </c>
      <c r="J269" s="157" t="n">
        <f aca="false">BD*SIN(F269)-AC*SIN(D269)</f>
        <v>97.6135597767754</v>
      </c>
      <c r="K269" s="158" t="n">
        <f aca="false">AC*SIN(D269-H269)</f>
        <v>-13.571229808342</v>
      </c>
      <c r="L269" s="158" t="n">
        <f aca="false">BD*SIN(F269+H269)</f>
        <v>155.972194447295</v>
      </c>
      <c r="M269" s="159" t="n">
        <f aca="false">PI()/2-F269-ATAN(UA/UB)</f>
        <v>-0.199428184245357</v>
      </c>
      <c r="N269" s="158" t="n">
        <f aca="false">DEGREES(M269)</f>
        <v>-11.4263932732163</v>
      </c>
      <c r="O269" s="159" t="n">
        <f aca="false">ASIN((-BM*SIN(M269)+UB-VW)/MN)</f>
        <v>0.349422341346618</v>
      </c>
      <c r="P269" s="158" t="n">
        <f aca="false">DEGREES(O269)</f>
        <v>20.0204254267408</v>
      </c>
      <c r="Q269" s="158" t="n">
        <f aca="false">C269*1000/BM</f>
        <v>-11243.0116299569</v>
      </c>
      <c r="R269" s="141" t="n">
        <f aca="false">Q269/COS(PI()/2-(O269-M269))</f>
        <v>-21550.435716173</v>
      </c>
      <c r="S269" s="160" t="n">
        <f aca="false">R269*COS(O269)</f>
        <v>-20248.1565486627</v>
      </c>
      <c r="T269" s="161" t="n">
        <f aca="false">-(BM*COS(M269)+MN*COS(O269)-BM-MN)</f>
        <v>13.9251471632033</v>
      </c>
      <c r="U269" s="162" t="n">
        <f aca="false">T269-$T$751</f>
        <v>12.0198793646345</v>
      </c>
      <c r="V269" s="163" t="n">
        <f aca="false">MAX($U$26:$U$746)-U269</f>
        <v>7.01798341778039</v>
      </c>
      <c r="W269" s="146"/>
      <c r="X269" s="147"/>
      <c r="Y269" s="164" t="n">
        <f aca="false">ABS(M270-M268)/2*(C268+C270)/2</f>
        <v>-1.96359851172732</v>
      </c>
      <c r="Z269" s="165" t="n">
        <f aca="false">ABS(M270-M268)/2*BM/1000*(Q268+Q270)/2</f>
        <v>-1.96359851172732</v>
      </c>
      <c r="AA269" s="165" t="n">
        <f aca="false">(S270+S268)/2*(T270-T268)/2000</f>
        <v>-1.96359139991902</v>
      </c>
      <c r="AB269" s="167"/>
      <c r="AC269" s="154" t="n">
        <f aca="false">B269</f>
        <v>238.5</v>
      </c>
      <c r="AD269" s="168" t="n">
        <f aca="false">(AG269*AH269+AF269*SQRT(AI269+AJ269-AK269))/(AI269+AJ269)</f>
        <v>-0.609737575492482</v>
      </c>
      <c r="AE269" s="169" t="n">
        <f aca="false">(AG269*AH269-AF269*SQRT(AI269+AJ269-AK269))/(AI269+AJ269)</f>
        <v>0.610813672310206</v>
      </c>
      <c r="AF269" s="157" t="n">
        <f aca="false">2*BD*(AC*COS(D269)-AB)</f>
        <v>-54948.9526101226</v>
      </c>
      <c r="AG269" s="157" t="n">
        <f aca="false">-2*BD*AC*SIN(D269)</f>
        <v>-37.3208937144251</v>
      </c>
      <c r="AH269" s="157" t="n">
        <f aca="false">CD^2-AB^2-BD^2-AC^2+2*AB*AC*COS(D269)</f>
        <v>-43529.9686113146</v>
      </c>
      <c r="AI269" s="157" t="n">
        <f aca="false">AF269^2</f>
        <v>3019387392.9495</v>
      </c>
      <c r="AJ269" s="157" t="n">
        <f aca="false">AG269^2</f>
        <v>1392.84910764342</v>
      </c>
      <c r="AK269" s="157" t="n">
        <f aca="false">AH269^2</f>
        <v>1894858167.30203</v>
      </c>
      <c r="AL269" s="170" t="n">
        <f aca="false">IF(AI269+AJ269&gt;=AK269,TRUE(),FALSE())</f>
        <v>1</v>
      </c>
      <c r="AM269" s="170" t="n">
        <f aca="false">(AF269*AH269+AG269*SQRT(AI269+AJ269-AK269))/(AI269+AJ269)</f>
        <v>0.791774372986977</v>
      </c>
      <c r="AN269" s="168" t="n">
        <f aca="false">(AF269*AH269-AG269*SQRT(AI269+AJ269-AK269))/(AI269+AJ269)</f>
        <v>0.792603361734323</v>
      </c>
      <c r="AP269" s="0"/>
      <c r="AQ269" s="2"/>
      <c r="AR269" s="0"/>
      <c r="AS269" s="0"/>
      <c r="AT269" s="0"/>
      <c r="AV269" s="0"/>
      <c r="AW269" s="0"/>
      <c r="AX269" s="0"/>
      <c r="AY269" s="0"/>
      <c r="AZ269" s="0"/>
      <c r="BB269" s="0"/>
      <c r="BF269" s="0"/>
      <c r="BG269" s="0"/>
      <c r="BH269" s="0"/>
    </row>
    <row r="270" customFormat="false" ht="12.75" hidden="false" customHeight="false" outlineLevel="0" collapsed="false">
      <c r="B270" s="154" t="n">
        <f aca="false">B269+$AM$21</f>
        <v>238</v>
      </c>
      <c r="C270" s="155" t="n">
        <f aca="false">$J$10/K270*L270</f>
        <v>-2597.64054165014</v>
      </c>
      <c r="D270" s="156" t="n">
        <f aca="false">RADIANS(E270)</f>
        <v>0.0165019107921708</v>
      </c>
      <c r="E270" s="155" t="n">
        <f aca="false">IF(360-$AI$21-B270&gt;0,360-$AI$21-B270,360-$AI$21-B270)</f>
        <v>0.945489842292773</v>
      </c>
      <c r="F270" s="156" t="n">
        <f aca="false">IF(AM270&gt;0,ASIN(AE270),PI()-ASIN(AE270))</f>
        <v>0.657845440506916</v>
      </c>
      <c r="G270" s="155" t="n">
        <f aca="false">DEGREES(F270)</f>
        <v>37.6917673129708</v>
      </c>
      <c r="H270" s="156" t="n">
        <f aca="false">ASIN(J270/CD)</f>
        <v>1.13778923292323</v>
      </c>
      <c r="I270" s="157" t="n">
        <f aca="false">DEGREES(H270)</f>
        <v>65.1905210219286</v>
      </c>
      <c r="J270" s="157" t="n">
        <f aca="false">BD*SIN(F270)-AC*SIN(D270)</f>
        <v>97.5786177635398</v>
      </c>
      <c r="K270" s="158" t="n">
        <f aca="false">AC*SIN(D270-H270)</f>
        <v>-13.5099083978169</v>
      </c>
      <c r="L270" s="158" t="n">
        <f aca="false">BD*SIN(F270+H270)</f>
        <v>155.972825636217</v>
      </c>
      <c r="M270" s="159" t="n">
        <f aca="false">PI()/2-F270-ATAN(UA/UB)</f>
        <v>-0.200185783890023</v>
      </c>
      <c r="N270" s="158" t="n">
        <f aca="false">DEGREES(M270)</f>
        <v>-11.4698005354163</v>
      </c>
      <c r="O270" s="159" t="n">
        <f aca="false">ASIN((-BM*SIN(M270)+UB-VW)/MN)</f>
        <v>0.350595270911486</v>
      </c>
      <c r="P270" s="158" t="n">
        <f aca="false">DEGREES(O270)</f>
        <v>20.0876293404739</v>
      </c>
      <c r="Q270" s="158" t="n">
        <f aca="false">C270*1000/BM</f>
        <v>-11294.0893115223</v>
      </c>
      <c r="R270" s="141" t="n">
        <f aca="false">Q270/COS(PI()/2-(O270-M270))</f>
        <v>-21580.2539657924</v>
      </c>
      <c r="S270" s="160" t="n">
        <f aca="false">R270*COS(O270)</f>
        <v>-20267.4932217442</v>
      </c>
      <c r="T270" s="161" t="n">
        <f aca="false">-(BM*COS(M270)+MN*COS(O270)-BM-MN)</f>
        <v>14.0220736384812</v>
      </c>
      <c r="U270" s="162" t="n">
        <f aca="false">T270-$T$751</f>
        <v>12.1168058399123</v>
      </c>
      <c r="V270" s="163" t="n">
        <f aca="false">MAX($U$26:$U$746)-U270</f>
        <v>6.92105694250256</v>
      </c>
      <c r="W270" s="146"/>
      <c r="X270" s="147"/>
      <c r="Y270" s="164" t="n">
        <f aca="false">ABS(M271-M269)/2*(C269+C271)/2</f>
        <v>-1.96360075911924</v>
      </c>
      <c r="Z270" s="165" t="n">
        <f aca="false">ABS(M271-M269)/2*BM/1000*(Q269+Q271)/2</f>
        <v>-1.96360075911924</v>
      </c>
      <c r="AA270" s="165" t="n">
        <f aca="false">(S271+S269)/2*(T271-T269)/2000</f>
        <v>-1.96359268111515</v>
      </c>
      <c r="AB270" s="167"/>
      <c r="AC270" s="154" t="n">
        <f aca="false">B270</f>
        <v>238</v>
      </c>
      <c r="AD270" s="168" t="n">
        <f aca="false">(AG270*AH270+AF270*SQRT(AI270+AJ270-AK270))/(AI270+AJ270)</f>
        <v>-0.609129575522338</v>
      </c>
      <c r="AE270" s="169" t="n">
        <f aca="false">(AG270*AH270-AF270*SQRT(AI270+AJ270-AK270))/(AI270+AJ270)</f>
        <v>0.611413344946005</v>
      </c>
      <c r="AF270" s="157" t="n">
        <f aca="false">2*BD*(AC*COS(D270)-AB)</f>
        <v>-54949.4610559938</v>
      </c>
      <c r="AG270" s="157" t="n">
        <f aca="false">-2*BD*AC*SIN(D270)</f>
        <v>-79.205576902711</v>
      </c>
      <c r="AH270" s="157" t="n">
        <f aca="false">CD^2-AB^2-BD^2-AC^2+2*AB*AC*COS(D270)</f>
        <v>-43530.561951832</v>
      </c>
      <c r="AI270" s="157" t="n">
        <f aca="false">AF270^2</f>
        <v>3019443270.34418</v>
      </c>
      <c r="AJ270" s="157" t="n">
        <f aca="false">AG270^2</f>
        <v>6273.52341249126</v>
      </c>
      <c r="AK270" s="157" t="n">
        <f aca="false">AH270^2</f>
        <v>1894909823.84228</v>
      </c>
      <c r="AL270" s="170" t="n">
        <f aca="false">IF(AI270+AJ270&gt;=AK270,TRUE(),FALSE())</f>
        <v>1</v>
      </c>
      <c r="AM270" s="170" t="n">
        <f aca="false">(AF270*AH270+AG270*SQRT(AI270+AJ270-AK270))/(AI270+AJ270)</f>
        <v>0.791311393587845</v>
      </c>
      <c r="AN270" s="168" t="n">
        <f aca="false">(AF270*AH270-AG270*SQRT(AI270+AJ270-AK270))/(AI270+AJ270)</f>
        <v>0.793070715777588</v>
      </c>
      <c r="AP270" s="0"/>
      <c r="AQ270" s="2"/>
      <c r="AR270" s="0"/>
      <c r="AS270" s="0"/>
      <c r="AT270" s="0"/>
      <c r="AV270" s="0"/>
      <c r="AW270" s="0"/>
      <c r="AX270" s="0"/>
      <c r="AY270" s="0"/>
      <c r="AZ270" s="0"/>
      <c r="BB270" s="0"/>
      <c r="BF270" s="0"/>
      <c r="BG270" s="0"/>
      <c r="BH270" s="0"/>
    </row>
    <row r="271" customFormat="false" ht="12.75" hidden="false" customHeight="false" outlineLevel="0" collapsed="false">
      <c r="B271" s="154" t="n">
        <f aca="false">B270+$AM$21</f>
        <v>237.5</v>
      </c>
      <c r="C271" s="155" t="n">
        <f aca="false">$J$10/K271*L271</f>
        <v>-2609.75175611431</v>
      </c>
      <c r="D271" s="156" t="n">
        <f aca="false">RADIANS(E271)</f>
        <v>0.0252285570521425</v>
      </c>
      <c r="E271" s="155" t="n">
        <f aca="false">IF(360-$AI$21-B271&gt;0,360-$AI$21-B271,360-$AI$21-B271)</f>
        <v>1.44548984229277</v>
      </c>
      <c r="F271" s="156" t="n">
        <f aca="false">IF(AM271&gt;0,ASIN(AE271),PI()-ASIN(AE271))</f>
        <v>0.658599569222568</v>
      </c>
      <c r="G271" s="155" t="n">
        <f aca="false">DEGREES(F271)</f>
        <v>37.7349757055872</v>
      </c>
      <c r="H271" s="156" t="n">
        <f aca="false">ASIN(J271/CD)</f>
        <v>1.13700469190188</v>
      </c>
      <c r="I271" s="157" t="n">
        <f aca="false">DEGREES(H271)</f>
        <v>65.1455701325502</v>
      </c>
      <c r="J271" s="157" t="n">
        <f aca="false">BD*SIN(F271)-AC*SIN(D271)</f>
        <v>97.5431992547698</v>
      </c>
      <c r="K271" s="158" t="n">
        <f aca="false">AC*SIN(D271-H271)</f>
        <v>-13.4473057690684</v>
      </c>
      <c r="L271" s="158" t="n">
        <f aca="false">BD*SIN(F271+H271)</f>
        <v>155.973910425921</v>
      </c>
      <c r="M271" s="159" t="n">
        <f aca="false">PI()/2-F271-ATAN(UA/UB)</f>
        <v>-0.200939912605675</v>
      </c>
      <c r="N271" s="158" t="n">
        <f aca="false">DEGREES(M271)</f>
        <v>-11.5130089280328</v>
      </c>
      <c r="O271" s="159" t="n">
        <f aca="false">ASIN((-BM*SIN(M271)+UB-VW)/MN)</f>
        <v>0.351763147435842</v>
      </c>
      <c r="P271" s="158" t="n">
        <f aca="false">DEGREES(O271)</f>
        <v>20.1545437363119</v>
      </c>
      <c r="Q271" s="158" t="n">
        <f aca="false">C271*1000/BM</f>
        <v>-11346.7467657144</v>
      </c>
      <c r="R271" s="141" t="n">
        <f aca="false">Q271/COS(PI()/2-(O271-M271))</f>
        <v>-21613.2733023927</v>
      </c>
      <c r="S271" s="160" t="n">
        <f aca="false">R271*COS(O271)</f>
        <v>-20289.8206850408</v>
      </c>
      <c r="T271" s="161" t="n">
        <f aca="false">-(BM*COS(M271)+MN*COS(O271)-BM-MN)</f>
        <v>14.1189005584253</v>
      </c>
      <c r="U271" s="162" t="n">
        <f aca="false">T271-$T$751</f>
        <v>12.2136327598565</v>
      </c>
      <c r="V271" s="163" t="n">
        <f aca="false">MAX($U$26:$U$746)-U271</f>
        <v>6.82423002255842</v>
      </c>
      <c r="W271" s="146"/>
      <c r="X271" s="147"/>
      <c r="Y271" s="164" t="n">
        <f aca="false">ABS(M272-M270)/2*(C270+C272)/2</f>
        <v>-1.96360308259325</v>
      </c>
      <c r="Z271" s="165" t="n">
        <f aca="false">ABS(M272-M270)/2*BM/1000*(Q270+Q272)/2</f>
        <v>-1.96360308259325</v>
      </c>
      <c r="AA271" s="165" t="n">
        <f aca="false">(S272+S270)/2*(T272-T270)/2000</f>
        <v>-1.9635940447963</v>
      </c>
      <c r="AB271" s="167"/>
      <c r="AC271" s="154" t="n">
        <f aca="false">B271</f>
        <v>237.5</v>
      </c>
      <c r="AD271" s="168" t="n">
        <f aca="false">(AG271*AH271+AF271*SQRT(AI271+AJ271-AK271))/(AI271+AJ271)</f>
        <v>-0.608518685533732</v>
      </c>
      <c r="AE271" s="169" t="n">
        <f aca="false">(AG271*AH271-AF271*SQRT(AI271+AJ271-AK271))/(AI271+AJ271)</f>
        <v>0.612009921675898</v>
      </c>
      <c r="AF271" s="157" t="n">
        <f aca="false">2*BD*(AC*COS(D271)-AB)</f>
        <v>-54950.3349906797</v>
      </c>
      <c r="AG271" s="157" t="n">
        <f aca="false">-2*BD*AC*SIN(D271)</f>
        <v>-121.084228279659</v>
      </c>
      <c r="AH271" s="157" t="n">
        <f aca="false">CD^2-AB^2-BD^2-AC^2+2*AB*AC*COS(D271)</f>
        <v>-43531.5818064282</v>
      </c>
      <c r="AI271" s="157" t="n">
        <f aca="false">AF271^2</f>
        <v>3019539315.58791</v>
      </c>
      <c r="AJ271" s="157" t="n">
        <f aca="false">AG271^2</f>
        <v>14661.3903380805</v>
      </c>
      <c r="AK271" s="157" t="n">
        <f aca="false">AH271^2</f>
        <v>1894998614.56975</v>
      </c>
      <c r="AL271" s="170" t="n">
        <f aca="false">IF(AI271+AJ271&gt;=AK271,TRUE(),FALSE())</f>
        <v>1</v>
      </c>
      <c r="AM271" s="170" t="n">
        <f aca="false">(AF271*AH271+AG271*SQRT(AI271+AJ271-AK271))/(AI271+AJ271)</f>
        <v>0.790850084257605</v>
      </c>
      <c r="AN271" s="168" t="n">
        <f aca="false">(AF271*AH271-AG271*SQRT(AI271+AJ271-AK271))/(AI271+AJ271)</f>
        <v>0.793539544922809</v>
      </c>
      <c r="AP271" s="0"/>
      <c r="AQ271" s="2"/>
      <c r="AR271" s="0"/>
      <c r="AS271" s="0"/>
      <c r="AT271" s="0"/>
      <c r="AV271" s="0"/>
      <c r="AW271" s="0"/>
      <c r="AX271" s="0"/>
      <c r="AY271" s="0"/>
      <c r="AZ271" s="0"/>
      <c r="BB271" s="0"/>
      <c r="BF271" s="0"/>
      <c r="BG271" s="0"/>
      <c r="BH271" s="0"/>
    </row>
    <row r="272" customFormat="false" ht="12.75" hidden="false" customHeight="false" outlineLevel="0" collapsed="false">
      <c r="B272" s="154" t="n">
        <f aca="false">B271+$AM$21</f>
        <v>237</v>
      </c>
      <c r="C272" s="155" t="n">
        <f aca="false">$J$10/K272*L272</f>
        <v>-2622.23437671775</v>
      </c>
      <c r="D272" s="156" t="n">
        <f aca="false">RADIANS(E272)</f>
        <v>0.0339552033121141</v>
      </c>
      <c r="E272" s="155" t="n">
        <f aca="false">IF(360-$AI$21-B272&gt;0,360-$AI$21-B272,360-$AI$21-B272)</f>
        <v>1.94548984229277</v>
      </c>
      <c r="F272" s="156" t="n">
        <f aca="false">IF(AM272&gt;0,ASIN(AE272),PI()-ASIN(AE272))</f>
        <v>0.659350153254483</v>
      </c>
      <c r="G272" s="155" t="n">
        <f aca="false">DEGREES(F272)</f>
        <v>37.7779810027859</v>
      </c>
      <c r="H272" s="156" t="n">
        <f aca="false">ASIN(J272/CD)</f>
        <v>1.13621097949203</v>
      </c>
      <c r="I272" s="157" t="n">
        <f aca="false">DEGREES(H272)</f>
        <v>65.1000937613185</v>
      </c>
      <c r="J272" s="157" t="n">
        <f aca="false">BD*SIN(F272)-AC*SIN(D272)</f>
        <v>97.5073056038537</v>
      </c>
      <c r="K272" s="158" t="n">
        <f aca="false">AC*SIN(D272-H272)</f>
        <v>-13.3834245458197</v>
      </c>
      <c r="L272" s="158" t="n">
        <f aca="false">BD*SIN(F272+H272)</f>
        <v>155.975448543363</v>
      </c>
      <c r="M272" s="159" t="n">
        <f aca="false">PI()/2-F272-ATAN(UA/UB)</f>
        <v>-0.20169049663759</v>
      </c>
      <c r="N272" s="158" t="n">
        <f aca="false">DEGREES(M272)</f>
        <v>-11.5560142252314</v>
      </c>
      <c r="O272" s="159" t="n">
        <f aca="false">ASIN((-BM*SIN(M272)+UB-VW)/MN)</f>
        <v>0.352925853565779</v>
      </c>
      <c r="P272" s="158" t="n">
        <f aca="false">DEGREES(O272)</f>
        <v>20.2211618903713</v>
      </c>
      <c r="Q272" s="158" t="n">
        <f aca="false">C272*1000/BM</f>
        <v>-11401.0190292076</v>
      </c>
      <c r="R272" s="141" t="n">
        <f aca="false">Q272/COS(PI()/2-(O272-M272))</f>
        <v>-21649.5380091053</v>
      </c>
      <c r="S272" s="160" t="n">
        <f aca="false">R272*COS(O272)</f>
        <v>-20315.177928539</v>
      </c>
      <c r="T272" s="161" t="n">
        <f aca="false">-(BM*COS(M272)+MN*COS(O272)-BM-MN)</f>
        <v>14.2156137864448</v>
      </c>
      <c r="U272" s="162" t="n">
        <f aca="false">T272-$T$751</f>
        <v>12.310345987876</v>
      </c>
      <c r="V272" s="163" t="n">
        <f aca="false">MAX($U$26:$U$746)-U272</f>
        <v>6.72751679453893</v>
      </c>
      <c r="W272" s="146"/>
      <c r="X272" s="147"/>
      <c r="Y272" s="164" t="n">
        <f aca="false">ABS(M273-M271)/2*(C271+C273)/2</f>
        <v>-1.96360548464862</v>
      </c>
      <c r="Z272" s="165" t="n">
        <f aca="false">ABS(M273-M271)/2*BM/1000*(Q271+Q273)/2</f>
        <v>-1.96360548464862</v>
      </c>
      <c r="AA272" s="165" t="n">
        <f aca="false">(S273+S271)/2*(T273-T271)/2000</f>
        <v>-1.9635954935429</v>
      </c>
      <c r="AB272" s="167"/>
      <c r="AC272" s="154" t="n">
        <f aca="false">B272</f>
        <v>237</v>
      </c>
      <c r="AD272" s="168" t="n">
        <f aca="false">(AG272*AH272+AF272*SQRT(AI272+AJ272-AK272))/(AI272+AJ272)</f>
        <v>-0.607904960537972</v>
      </c>
      <c r="AE272" s="169" t="n">
        <f aca="false">(AG272*AH272-AF272*SQRT(AI272+AJ272-AK272))/(AI272+AJ272)</f>
        <v>0.612603348669083</v>
      </c>
      <c r="AF272" s="157" t="n">
        <f aca="false">2*BD*(AC*COS(D272)-AB)</f>
        <v>-54951.5743476266</v>
      </c>
      <c r="AG272" s="157" t="n">
        <f aca="false">-2*BD*AC*SIN(D272)</f>
        <v>-162.953658623826</v>
      </c>
      <c r="AH272" s="157" t="n">
        <f aca="false">CD^2-AB^2-BD^2-AC^2+2*AB*AC*COS(D272)</f>
        <v>-43533.0280974374</v>
      </c>
      <c r="AI272" s="157" t="n">
        <f aca="false">AF272^2</f>
        <v>3019675523.28273</v>
      </c>
      <c r="AJ272" s="157" t="n">
        <f aca="false">AG272^2</f>
        <v>26553.8948588906</v>
      </c>
      <c r="AK272" s="157" t="n">
        <f aca="false">AH272^2</f>
        <v>1895124535.33228</v>
      </c>
      <c r="AL272" s="170" t="n">
        <f aca="false">IF(AI272+AJ272&gt;=AK272,TRUE(),FALSE())</f>
        <v>1</v>
      </c>
      <c r="AM272" s="170" t="n">
        <f aca="false">(AF272*AH272+AG272*SQRT(AI272+AJ272-AK272))/(AI272+AJ272)</f>
        <v>0.790390496653032</v>
      </c>
      <c r="AN272" s="168" t="n">
        <f aca="false">(AF272*AH272-AG272*SQRT(AI272+AJ272-AK272))/(AI272+AJ272)</f>
        <v>0.7940097977691</v>
      </c>
      <c r="AP272" s="0"/>
      <c r="AQ272" s="2"/>
      <c r="AR272" s="0"/>
      <c r="AS272" s="0"/>
      <c r="AT272" s="0"/>
      <c r="AV272" s="0"/>
      <c r="AW272" s="0"/>
      <c r="AX272" s="0"/>
      <c r="AY272" s="0"/>
      <c r="AZ272" s="0"/>
      <c r="BB272" s="0"/>
      <c r="BF272" s="0"/>
      <c r="BG272" s="0"/>
      <c r="BH272" s="0"/>
    </row>
    <row r="273" customFormat="false" ht="12.75" hidden="false" customHeight="false" outlineLevel="0" collapsed="false">
      <c r="B273" s="154" t="n">
        <f aca="false">B272+$AM$21</f>
        <v>236.5</v>
      </c>
      <c r="C273" s="155" t="n">
        <f aca="false">$J$10/K273*L273</f>
        <v>-2635.09678062936</v>
      </c>
      <c r="D273" s="156" t="n">
        <f aca="false">RADIANS(E273)</f>
        <v>0.0426818495720858</v>
      </c>
      <c r="E273" s="155" t="n">
        <f aca="false">IF(360-$AI$21-B273&gt;0,360-$AI$21-B273,360-$AI$21-B273)</f>
        <v>2.44548984229277</v>
      </c>
      <c r="F273" s="156" t="n">
        <f aca="false">IF(AM273&gt;0,ASIN(AE273),PI()-ASIN(AE273))</f>
        <v>0.660097119034267</v>
      </c>
      <c r="G273" s="155" t="n">
        <f aca="false">DEGREES(F273)</f>
        <v>37.8207789894082</v>
      </c>
      <c r="H273" s="156" t="n">
        <f aca="false">ASIN(J273/CD)</f>
        <v>1.1354081729225</v>
      </c>
      <c r="I273" s="157" t="n">
        <f aca="false">DEGREES(H273)</f>
        <v>65.0540963331192</v>
      </c>
      <c r="J273" s="157" t="n">
        <f aca="false">BD*SIN(F273)-AC*SIN(D273)</f>
        <v>97.4709382051327</v>
      </c>
      <c r="K273" s="158" t="n">
        <f aca="false">AC*SIN(D273-H273)</f>
        <v>-13.3182675370037</v>
      </c>
      <c r="L273" s="158" t="n">
        <f aca="false">BD*SIN(F273+H273)</f>
        <v>155.977439601418</v>
      </c>
      <c r="M273" s="159" t="n">
        <f aca="false">PI()/2-F273-ATAN(UA/UB)</f>
        <v>-0.202437462417374</v>
      </c>
      <c r="N273" s="158" t="n">
        <f aca="false">DEGREES(M273)</f>
        <v>-11.5988122118538</v>
      </c>
      <c r="O273" s="159" t="n">
        <f aca="false">ASIN((-BM*SIN(M273)+UB-VW)/MN)</f>
        <v>0.354083272098777</v>
      </c>
      <c r="P273" s="158" t="n">
        <f aca="false">DEGREES(O273)</f>
        <v>20.2874770874423</v>
      </c>
      <c r="Q273" s="158" t="n">
        <f aca="false">C273*1000/BM</f>
        <v>-11456.9425244755</v>
      </c>
      <c r="R273" s="141" t="n">
        <f aca="false">Q273/COS(PI()/2-(O273-M273))</f>
        <v>-21689.0947818057</v>
      </c>
      <c r="S273" s="160" t="n">
        <f aca="false">R273*COS(O273)</f>
        <v>-20343.6061601357</v>
      </c>
      <c r="T273" s="161" t="n">
        <f aca="false">-(BM*COS(M273)+MN*COS(O273)-BM-MN)</f>
        <v>14.3121990957133</v>
      </c>
      <c r="U273" s="162" t="n">
        <f aca="false">T273-$T$751</f>
        <v>12.4069312971445</v>
      </c>
      <c r="V273" s="163" t="n">
        <f aca="false">MAX($U$26:$U$746)-U273</f>
        <v>6.63093148527042</v>
      </c>
      <c r="W273" s="146"/>
      <c r="X273" s="147"/>
      <c r="Y273" s="164" t="n">
        <f aca="false">ABS(M274-M272)/2*(C272+C274)/2</f>
        <v>-1.96360796789581</v>
      </c>
      <c r="Z273" s="165" t="n">
        <f aca="false">ABS(M274-M272)/2*BM/1000*(Q272+Q274)/2</f>
        <v>-1.96360796789581</v>
      </c>
      <c r="AA273" s="165" t="n">
        <f aca="false">(S274+S272)/2*(T274-T272)/2000</f>
        <v>-1.96359703004316</v>
      </c>
      <c r="AB273" s="167"/>
      <c r="AC273" s="154" t="n">
        <f aca="false">B273</f>
        <v>236.5</v>
      </c>
      <c r="AD273" s="168" t="n">
        <f aca="false">(AG273*AH273+AF273*SQRT(AI273+AJ273-AK273))/(AI273+AJ273)</f>
        <v>-0.607288455770123</v>
      </c>
      <c r="AE273" s="169" t="n">
        <f aca="false">(AG273*AH273-AF273*SQRT(AI273+AJ273-AK273))/(AI273+AJ273)</f>
        <v>0.613193572364423</v>
      </c>
      <c r="AF273" s="157" t="n">
        <f aca="false">2*BD*(AC*COS(D273)-AB)</f>
        <v>-54953.1790324528</v>
      </c>
      <c r="AG273" s="157" t="n">
        <f aca="false">-2*BD*AC*SIN(D273)</f>
        <v>-204.810679415989</v>
      </c>
      <c r="AH273" s="157" t="n">
        <f aca="false">CD^2-AB^2-BD^2-AC^2+2*AB*AC*COS(D273)</f>
        <v>-43534.9007147189</v>
      </c>
      <c r="AI273" s="157" t="n">
        <f aca="false">AF273^2</f>
        <v>3019851885.77281</v>
      </c>
      <c r="AJ273" s="157" t="n">
        <f aca="false">AG273^2</f>
        <v>41947.4144028391</v>
      </c>
      <c r="AK273" s="157" t="n">
        <f aca="false">AH273^2</f>
        <v>1895287580.24043</v>
      </c>
      <c r="AL273" s="170" t="n">
        <f aca="false">IF(AI273+AJ273&gt;=AK273,TRUE(),FALSE())</f>
        <v>1</v>
      </c>
      <c r="AM273" s="170" t="n">
        <f aca="false">(AF273*AH273+AG273*SQRT(AI273+AJ273-AK273))/(AI273+AJ273)</f>
        <v>0.789932682455257</v>
      </c>
      <c r="AN273" s="168" t="n">
        <f aca="false">(AF273*AH273-AG273*SQRT(AI273+AJ273-AK273))/(AI273+AJ273)</f>
        <v>0.79448142299763</v>
      </c>
      <c r="AP273" s="0"/>
      <c r="AQ273" s="2"/>
      <c r="AR273" s="0"/>
      <c r="AS273" s="0"/>
      <c r="AT273" s="0"/>
      <c r="AV273" s="0"/>
      <c r="AW273" s="0"/>
      <c r="AX273" s="0"/>
      <c r="AY273" s="0"/>
      <c r="AZ273" s="0"/>
      <c r="BB273" s="0"/>
      <c r="BF273" s="0"/>
      <c r="BG273" s="0"/>
      <c r="BH273" s="0"/>
    </row>
    <row r="274" customFormat="false" ht="12.75" hidden="false" customHeight="false" outlineLevel="0" collapsed="false">
      <c r="B274" s="154" t="n">
        <f aca="false">B273+$AM$21</f>
        <v>236</v>
      </c>
      <c r="C274" s="155" t="n">
        <f aca="false">$J$10/K274*L274</f>
        <v>-2648.34767769714</v>
      </c>
      <c r="D274" s="156" t="n">
        <f aca="false">RADIANS(E274)</f>
        <v>0.0514084958320574</v>
      </c>
      <c r="E274" s="155" t="n">
        <f aca="false">IF(360-$AI$21-B274&gt;0,360-$AI$21-B274,360-$AI$21-B274)</f>
        <v>2.94548984229277</v>
      </c>
      <c r="F274" s="156" t="n">
        <f aca="false">IF(AM274&gt;0,ASIN(AE274),PI()-ASIN(AE274))</f>
        <v>0.660840393192025</v>
      </c>
      <c r="G274" s="155" t="n">
        <f aca="false">DEGREES(F274)</f>
        <v>37.8633654616689</v>
      </c>
      <c r="H274" s="156" t="n">
        <f aca="false">ASIN(J274/CD)</f>
        <v>1.13459635030222</v>
      </c>
      <c r="I274" s="157" t="n">
        <f aca="false">DEGREES(H274)</f>
        <v>65.0075823232638</v>
      </c>
      <c r="J274" s="157" t="n">
        <f aca="false">BD*SIN(F274)-AC*SIN(D274)</f>
        <v>97.4340984943853</v>
      </c>
      <c r="K274" s="158" t="n">
        <f aca="false">AC*SIN(D274-H274)</f>
        <v>-13.2518377374808</v>
      </c>
      <c r="L274" s="158" t="n">
        <f aca="false">BD*SIN(F274+H274)</f>
        <v>155.979883099007</v>
      </c>
      <c r="M274" s="159" t="n">
        <f aca="false">PI()/2-F274-ATAN(UA/UB)</f>
        <v>-0.203180736575132</v>
      </c>
      <c r="N274" s="158" t="n">
        <f aca="false">DEGREES(M274)</f>
        <v>-11.6413986841144</v>
      </c>
      <c r="O274" s="159" t="n">
        <f aca="false">ASIN((-BM*SIN(M274)+UB-VW)/MN)</f>
        <v>0.35523528600343</v>
      </c>
      <c r="P274" s="158" t="n">
        <f aca="false">DEGREES(O274)</f>
        <v>20.3534826221193</v>
      </c>
      <c r="Q274" s="158" t="n">
        <f aca="false">C274*1000/BM</f>
        <v>-11514.5551204223</v>
      </c>
      <c r="R274" s="141" t="n">
        <f aca="false">Q274/COS(PI()/2-(O274-M274))</f>
        <v>-21731.9928223243</v>
      </c>
      <c r="S274" s="160" t="n">
        <f aca="false">R274*COS(O274)</f>
        <v>-20375.1488901054</v>
      </c>
      <c r="T274" s="161" t="n">
        <f aca="false">-(BM*COS(M274)+MN*COS(O274)-BM-MN)</f>
        <v>14.4086421726551</v>
      </c>
      <c r="U274" s="162" t="n">
        <f aca="false">T274-$T$751</f>
        <v>12.5033743740863</v>
      </c>
      <c r="V274" s="163" t="n">
        <f aca="false">MAX($U$26:$U$746)-U274</f>
        <v>6.53448840832863</v>
      </c>
      <c r="W274" s="146"/>
      <c r="X274" s="147"/>
      <c r="Y274" s="164" t="n">
        <f aca="false">ABS(M275-M273)/2*(C273+C275)/2</f>
        <v>-1.96361053506871</v>
      </c>
      <c r="Z274" s="165" t="n">
        <f aca="false">ABS(M275-M273)/2*BM/1000*(Q273+Q275)/2</f>
        <v>-1.96361053506871</v>
      </c>
      <c r="AA274" s="165" t="n">
        <f aca="false">(S275+S273)/2*(T275-T273)/2000</f>
        <v>-1.9635986571088</v>
      </c>
      <c r="AB274" s="167"/>
      <c r="AC274" s="154" t="n">
        <f aca="false">B274</f>
        <v>236</v>
      </c>
      <c r="AD274" s="168" t="n">
        <f aca="false">(AG274*AH274+AF274*SQRT(AI274+AJ274-AK274))/(AI274+AJ274)</f>
        <v>-0.606669226680927</v>
      </c>
      <c r="AE274" s="169" t="n">
        <f aca="false">(AG274*AH274-AF274*SQRT(AI274+AJ274-AK274))/(AI274+AJ274)</f>
        <v>0.613780539478228</v>
      </c>
      <c r="AF274" s="157" t="n">
        <f aca="false">2*BD*(AC*COS(D274)-AB)</f>
        <v>-54955.1489229553</v>
      </c>
      <c r="AG274" s="157" t="n">
        <f aca="false">-2*BD*AC*SIN(D274)</f>
        <v>-246.652103081958</v>
      </c>
      <c r="AH274" s="157" t="n">
        <f aca="false">CD^2-AB^2-BD^2-AC^2+2*AB*AC*COS(D274)</f>
        <v>-43537.1995156656</v>
      </c>
      <c r="AI274" s="157" t="n">
        <f aca="false">AF274^2</f>
        <v>3020068393.1442</v>
      </c>
      <c r="AJ274" s="157" t="n">
        <f aca="false">AG274^2</f>
        <v>60837.2599547527</v>
      </c>
      <c r="AK274" s="157" t="n">
        <f aca="false">AH274^2</f>
        <v>1895487741.66687</v>
      </c>
      <c r="AL274" s="170" t="n">
        <f aca="false">IF(AI274+AJ274&gt;=AK274,TRUE(),FALSE())</f>
        <v>1</v>
      </c>
      <c r="AM274" s="170" t="n">
        <f aca="false">(AF274*AH274+AG274*SQRT(AI274+AJ274-AK274))/(AI274+AJ274)</f>
        <v>0.789476693359479</v>
      </c>
      <c r="AN274" s="168" t="n">
        <f aca="false">(AF274*AH274-AG274*SQRT(AI274+AJ274-AK274))/(AI274+AJ274)</f>
        <v>0.794954369381266</v>
      </c>
      <c r="AP274" s="0"/>
      <c r="AQ274" s="2"/>
      <c r="AR274" s="0"/>
      <c r="AS274" s="0"/>
      <c r="AT274" s="0"/>
      <c r="AV274" s="0"/>
      <c r="AW274" s="0"/>
      <c r="AX274" s="0"/>
      <c r="AY274" s="0"/>
      <c r="AZ274" s="0"/>
      <c r="BB274" s="0"/>
      <c r="BF274" s="0"/>
      <c r="BG274" s="0"/>
      <c r="BH274" s="0"/>
    </row>
    <row r="275" customFormat="false" ht="12.75" hidden="false" customHeight="false" outlineLevel="0" collapsed="false">
      <c r="B275" s="154" t="n">
        <f aca="false">B274+$AM$21</f>
        <v>235.5</v>
      </c>
      <c r="C275" s="155" t="n">
        <f aca="false">$J$10/K275*L275</f>
        <v>-2661.9961251748</v>
      </c>
      <c r="D275" s="156" t="n">
        <f aca="false">RADIANS(E275)</f>
        <v>0.0601351420920291</v>
      </c>
      <c r="E275" s="155" t="n">
        <f aca="false">IF(360-$AI$21-B275&gt;0,360-$AI$21-B275,360-$AI$21-B275)</f>
        <v>3.44548984229277</v>
      </c>
      <c r="F275" s="156" t="n">
        <f aca="false">IF(AM275&gt;0,ASIN(AE275),PI()-ASIN(AE275))</f>
        <v>0.661579902568547</v>
      </c>
      <c r="G275" s="155" t="n">
        <f aca="false">DEGREES(F275)</f>
        <v>37.9057362278539</v>
      </c>
      <c r="H275" s="156" t="n">
        <f aca="false">ASIN(J275/CD)</f>
        <v>1.13377559060735</v>
      </c>
      <c r="I275" s="157" t="n">
        <f aca="false">DEGREES(H275)</f>
        <v>64.9605562567533</v>
      </c>
      <c r="J275" s="157" t="n">
        <f aca="false">BD*SIN(F275)-AC*SIN(D275)</f>
        <v>97.3967879493034</v>
      </c>
      <c r="K275" s="158" t="n">
        <f aca="false">AC*SIN(D275-H275)</f>
        <v>-13.1841383287054</v>
      </c>
      <c r="L275" s="158" t="n">
        <f aca="false">BD*SIN(F275+H275)</f>
        <v>155.982778421255</v>
      </c>
      <c r="M275" s="159" t="n">
        <f aca="false">PI()/2-F275-ATAN(UA/UB)</f>
        <v>-0.203920245951654</v>
      </c>
      <c r="N275" s="158" t="n">
        <f aca="false">DEGREES(M275)</f>
        <v>-11.6837694502995</v>
      </c>
      <c r="O275" s="159" t="n">
        <f aca="false">ASIN((-BM*SIN(M275)+UB-VW)/MN)</f>
        <v>0.356381778439288</v>
      </c>
      <c r="P275" s="158" t="n">
        <f aca="false">DEGREES(O275)</f>
        <v>20.4191717999376</v>
      </c>
      <c r="Q275" s="158" t="n">
        <f aca="false">C275*1000/BM</f>
        <v>-11573.8961964122</v>
      </c>
      <c r="R275" s="141" t="n">
        <f aca="false">Q275/COS(PI()/2-(O275-M275))</f>
        <v>-21778.2839371719</v>
      </c>
      <c r="S275" s="160" t="n">
        <f aca="false">R275*COS(O275)</f>
        <v>-20409.8520205954</v>
      </c>
      <c r="T275" s="161" t="n">
        <f aca="false">-(BM*COS(M275)+MN*COS(O275)-BM-MN)</f>
        <v>14.5049286204963</v>
      </c>
      <c r="U275" s="162" t="n">
        <f aca="false">T275-$T$751</f>
        <v>12.5996608219274</v>
      </c>
      <c r="V275" s="163" t="n">
        <f aca="false">MAX($U$26:$U$746)-U275</f>
        <v>6.43820196048745</v>
      </c>
      <c r="W275" s="146"/>
      <c r="X275" s="147"/>
      <c r="Y275" s="164" t="n">
        <f aca="false">ABS(M276-M274)/2*(C274+C276)/2</f>
        <v>-1.96361318902946</v>
      </c>
      <c r="Z275" s="165" t="n">
        <f aca="false">ABS(M276-M274)/2*BM/1000*(Q274+Q276)/2</f>
        <v>-1.96361318902946</v>
      </c>
      <c r="AA275" s="165" t="n">
        <f aca="false">(S276+S274)/2*(T276-T274)/2000</f>
        <v>-1.9636003776795</v>
      </c>
      <c r="AB275" s="167"/>
      <c r="AC275" s="154" t="n">
        <f aca="false">B275</f>
        <v>235.5</v>
      </c>
      <c r="AD275" s="168" t="n">
        <f aca="false">(AG275*AH275+AF275*SQRT(AI275+AJ275-AK275))/(AI275+AJ275)</f>
        <v>-0.606047328928681</v>
      </c>
      <c r="AE275" s="169" t="n">
        <f aca="false">(AG275*AH275-AF275*SQRT(AI275+AJ275-AK275))/(AI275+AJ275)</f>
        <v>0.614364197011961</v>
      </c>
      <c r="AF275" s="157" t="n">
        <f aca="false">2*BD*(AC*COS(D275)-AB)</f>
        <v>-54957.4838691194</v>
      </c>
      <c r="AG275" s="157" t="n">
        <f aca="false">-2*BD*AC*SIN(D275)</f>
        <v>-288.474743235324</v>
      </c>
      <c r="AH275" s="157" t="n">
        <f aca="false">CD^2-AB^2-BD^2-AC^2+2*AB*AC*COS(D275)</f>
        <v>-43539.9243252149</v>
      </c>
      <c r="AI275" s="157" t="n">
        <f aca="false">AF275^2</f>
        <v>3020325033.22452</v>
      </c>
      <c r="AJ275" s="157" t="n">
        <f aca="false">AG275^2</f>
        <v>83217.6774846861</v>
      </c>
      <c r="AK275" s="157" t="n">
        <f aca="false">AH275^2</f>
        <v>1895725010.24544</v>
      </c>
      <c r="AL275" s="170" t="n">
        <f aca="false">IF(AI275+AJ275&gt;=AK275,TRUE(),FALSE())</f>
        <v>1</v>
      </c>
      <c r="AM275" s="170" t="n">
        <f aca="false">(AF275*AH275+AG275*SQRT(AI275+AJ275-AK275))/(AI275+AJ275)</f>
        <v>0.789022581064603</v>
      </c>
      <c r="AN275" s="168" t="n">
        <f aca="false">(AF275*AH275-AG275*SQRT(AI275+AJ275-AK275))/(AI275+AJ275)</f>
        <v>0.795428585794106</v>
      </c>
      <c r="AP275" s="0"/>
      <c r="AQ275" s="2"/>
      <c r="AR275" s="0"/>
      <c r="AS275" s="0"/>
      <c r="AT275" s="0"/>
      <c r="AV275" s="0"/>
      <c r="AW275" s="0"/>
      <c r="AX275" s="0"/>
      <c r="AY275" s="0"/>
      <c r="AZ275" s="0"/>
      <c r="BB275" s="0"/>
      <c r="BF275" s="0"/>
      <c r="BG275" s="0"/>
      <c r="BH275" s="0"/>
    </row>
    <row r="276" customFormat="false" ht="12.75" hidden="false" customHeight="false" outlineLevel="0" collapsed="false">
      <c r="B276" s="154" t="n">
        <f aca="false">B275+$AM$21</f>
        <v>235</v>
      </c>
      <c r="C276" s="155" t="n">
        <f aca="false">$J$10/K276*L276</f>
        <v>-2676.05154327992</v>
      </c>
      <c r="D276" s="156" t="n">
        <f aca="false">RADIANS(E276)</f>
        <v>0.0688617883520007</v>
      </c>
      <c r="E276" s="155" t="n">
        <f aca="false">IF(360-$AI$21-B276&gt;0,360-$AI$21-B276,360-$AI$21-B276)</f>
        <v>3.94548984229277</v>
      </c>
      <c r="F276" s="156" t="n">
        <f aca="false">IF(AM276&gt;0,ASIN(AE276),PI()-ASIN(AE276))</f>
        <v>0.662315574227507</v>
      </c>
      <c r="G276" s="155" t="n">
        <f aca="false">DEGREES(F276)</f>
        <v>37.9478871090197</v>
      </c>
      <c r="H276" s="156" t="n">
        <f aca="false">ASIN(J276/CD)</f>
        <v>1.13294597366829</v>
      </c>
      <c r="I276" s="157" t="n">
        <f aca="false">DEGREES(H276)</f>
        <v>64.9130227075328</v>
      </c>
      <c r="J276" s="157" t="n">
        <f aca="false">BD*SIN(F276)-AC*SIN(D276)</f>
        <v>97.3590080899583</v>
      </c>
      <c r="K276" s="158" t="n">
        <f aca="false">AC*SIN(D276-H276)</f>
        <v>-13.1151726793397</v>
      </c>
      <c r="L276" s="158" t="n">
        <f aca="false">BD*SIN(F276+H276)</f>
        <v>155.986124839687</v>
      </c>
      <c r="M276" s="159" t="n">
        <f aca="false">PI()/2-F276-ATAN(UA/UB)</f>
        <v>-0.204655917610614</v>
      </c>
      <c r="N276" s="158" t="n">
        <f aca="false">DEGREES(M276)</f>
        <v>-11.7259203314653</v>
      </c>
      <c r="O276" s="159" t="n">
        <f aca="false">ASIN((-BM*SIN(M276)+UB-VW)/MN)</f>
        <v>0.357522632776802</v>
      </c>
      <c r="P276" s="158" t="n">
        <f aca="false">DEGREES(O276)</f>
        <v>20.4845379385163</v>
      </c>
      <c r="Q276" s="158" t="n">
        <f aca="false">C276*1000/BM</f>
        <v>-11635.0067099127</v>
      </c>
      <c r="R276" s="141" t="n">
        <f aca="false">Q276/COS(PI()/2-(O276-M276))</f>
        <v>-21828.0226421256</v>
      </c>
      <c r="S276" s="160" t="n">
        <f aca="false">R276*COS(O276)</f>
        <v>-20447.7639404673</v>
      </c>
      <c r="T276" s="161" t="n">
        <f aca="false">-(BM*COS(M276)+MN*COS(O276)-BM-MN)</f>
        <v>14.6010439628781</v>
      </c>
      <c r="U276" s="162" t="n">
        <f aca="false">T276-$T$751</f>
        <v>12.6957761643092</v>
      </c>
      <c r="V276" s="163" t="n">
        <f aca="false">MAX($U$26:$U$746)-U276</f>
        <v>6.34208661810567</v>
      </c>
      <c r="W276" s="146"/>
      <c r="X276" s="147"/>
      <c r="Y276" s="164" t="n">
        <f aca="false">ABS(M277-M275)/2*(C275+C277)/2</f>
        <v>-1.96361593277299</v>
      </c>
      <c r="Z276" s="165" t="n">
        <f aca="false">ABS(M277-M275)/2*BM/1000*(Q275+Q277)/2</f>
        <v>-1.96361593277299</v>
      </c>
      <c r="AA276" s="165" t="n">
        <f aca="false">(S277+S275)/2*(T277-T275)/2000</f>
        <v>-1.9636021948257</v>
      </c>
      <c r="AB276" s="167"/>
      <c r="AC276" s="154" t="n">
        <f aca="false">B276</f>
        <v>235</v>
      </c>
      <c r="AD276" s="168" t="n">
        <f aca="false">(AG276*AH276+AF276*SQRT(AI276+AJ276-AK276))/(AI276+AJ276)</f>
        <v>-0.605422818371089</v>
      </c>
      <c r="AE276" s="169" t="n">
        <f aca="false">(AG276*AH276-AF276*SQRT(AI276+AJ276-AK276))/(AI276+AJ276)</f>
        <v>0.614944492259898</v>
      </c>
      <c r="AF276" s="157" t="n">
        <f aca="false">2*BD*(AC*COS(D276)-AB)</f>
        <v>-54960.1836931298</v>
      </c>
      <c r="AG276" s="157" t="n">
        <f aca="false">-2*BD*AC*SIN(D276)</f>
        <v>-330.275414920118</v>
      </c>
      <c r="AH276" s="157" t="n">
        <f aca="false">CD^2-AB^2-BD^2-AC^2+2*AB*AC*COS(D276)</f>
        <v>-43543.074935862</v>
      </c>
      <c r="AI276" s="157" t="n">
        <f aca="false">AF276^2</f>
        <v>3020621791.58257</v>
      </c>
      <c r="AJ276" s="157" t="n">
        <f aca="false">AG276^2</f>
        <v>109081.849700656</v>
      </c>
      <c r="AK276" s="157" t="n">
        <f aca="false">AH276^2</f>
        <v>1895999374.8701</v>
      </c>
      <c r="AL276" s="170" t="n">
        <f aca="false">IF(AI276+AJ276&gt;=AK276,TRUE(),FALSE())</f>
        <v>1</v>
      </c>
      <c r="AM276" s="170" t="n">
        <f aca="false">(AF276*AH276+AG276*SQRT(AI276+AJ276-AK276))/(AI276+AJ276)</f>
        <v>0.788570397262804</v>
      </c>
      <c r="AN276" s="168" t="n">
        <f aca="false">(AF276*AH276-AG276*SQRT(AI276+AJ276-AK276))/(AI276+AJ276)</f>
        <v>0.795904021220906</v>
      </c>
      <c r="AP276" s="0"/>
      <c r="AQ276" s="2"/>
      <c r="AR276" s="0"/>
      <c r="AS276" s="0"/>
      <c r="AT276" s="0"/>
      <c r="AV276" s="0"/>
      <c r="AW276" s="0"/>
      <c r="AX276" s="0"/>
      <c r="AY276" s="0"/>
      <c r="AZ276" s="0"/>
      <c r="BB276" s="0"/>
      <c r="BF276" s="0"/>
      <c r="BG276" s="0"/>
      <c r="BH276" s="0"/>
    </row>
    <row r="277" customFormat="false" ht="12.75" hidden="false" customHeight="false" outlineLevel="0" collapsed="false">
      <c r="B277" s="154" t="n">
        <f aca="false">B276+$AM$21</f>
        <v>234.5</v>
      </c>
      <c r="C277" s="155" t="n">
        <f aca="false">$J$10/K277*L277</f>
        <v>-2690.52373163755</v>
      </c>
      <c r="D277" s="156" t="n">
        <f aca="false">RADIANS(E277)</f>
        <v>0.0775884346119724</v>
      </c>
      <c r="E277" s="155" t="n">
        <f aca="false">IF(360-$AI$21-B277&gt;0,360-$AI$21-B277,360-$AI$21-B277)</f>
        <v>4.44548984229277</v>
      </c>
      <c r="F277" s="156" t="n">
        <f aca="false">IF(AM277&gt;0,ASIN(AE277),PI()-ASIN(AE277))</f>
        <v>0.663047335467669</v>
      </c>
      <c r="G277" s="155" t="n">
        <f aca="false">DEGREES(F277)</f>
        <v>37.9898139396923</v>
      </c>
      <c r="H277" s="156" t="n">
        <f aca="false">ASIN(J277/CD)</f>
        <v>1.1321075801565</v>
      </c>
      <c r="I277" s="157" t="n">
        <f aca="false">DEGREES(H277)</f>
        <v>64.8649862977362</v>
      </c>
      <c r="J277" s="157" t="n">
        <f aca="false">BD*SIN(F277)-AC*SIN(D277)</f>
        <v>97.3207604792571</v>
      </c>
      <c r="K277" s="158" t="n">
        <f aca="false">AC*SIN(D277-H277)</f>
        <v>-13.044944345814</v>
      </c>
      <c r="L277" s="158" t="n">
        <f aca="false">BD*SIN(F277+H277)</f>
        <v>155.989921512461</v>
      </c>
      <c r="M277" s="159" t="n">
        <f aca="false">PI()/2-F277-ATAN(UA/UB)</f>
        <v>-0.205387678850776</v>
      </c>
      <c r="N277" s="158" t="n">
        <f aca="false">DEGREES(M277)</f>
        <v>-11.7678471621378</v>
      </c>
      <c r="O277" s="159" t="n">
        <f aca="false">ASIN((-BM*SIN(M277)+UB-VW)/MN)</f>
        <v>0.358657732617377</v>
      </c>
      <c r="P277" s="158" t="n">
        <f aca="false">DEGREES(O277)</f>
        <v>20.5495743687073</v>
      </c>
      <c r="Q277" s="158" t="n">
        <f aca="false">C277*1000/BM</f>
        <v>-11697.9292679894</v>
      </c>
      <c r="R277" s="141" t="n">
        <f aca="false">Q277/COS(PI()/2-(O277-M277))</f>
        <v>-21881.2662730523</v>
      </c>
      <c r="S277" s="160" t="n">
        <f aca="false">R277*COS(O277)</f>
        <v>-20488.9356258244</v>
      </c>
      <c r="T277" s="161" t="n">
        <f aca="false">-(BM*COS(M277)+MN*COS(O277)-BM-MN)</f>
        <v>14.6969736475324</v>
      </c>
      <c r="U277" s="162" t="n">
        <f aca="false">T277-$T$751</f>
        <v>12.7917058489636</v>
      </c>
      <c r="V277" s="163" t="n">
        <f aca="false">MAX($U$26:$U$746)-U277</f>
        <v>6.24615693345129</v>
      </c>
      <c r="W277" s="146"/>
      <c r="X277" s="147"/>
      <c r="Y277" s="164" t="n">
        <f aca="false">ABS(M278-M276)/2*(C276+C278)/2</f>
        <v>-1.96361876943605</v>
      </c>
      <c r="Z277" s="165" t="n">
        <f aca="false">ABS(M278-M276)/2*BM/1000*(Q276+Q278)/2</f>
        <v>-1.96361876943605</v>
      </c>
      <c r="AA277" s="165" t="n">
        <f aca="false">(S278+S276)/2*(T278-T276)/2000</f>
        <v>-1.96360411176056</v>
      </c>
      <c r="AB277" s="167"/>
      <c r="AC277" s="154" t="n">
        <f aca="false">B277</f>
        <v>234.5</v>
      </c>
      <c r="AD277" s="168" t="n">
        <f aca="false">(AG277*AH277+AF277*SQRT(AI277+AJ277-AK277))/(AI277+AJ277)</f>
        <v>-0.604795751057084</v>
      </c>
      <c r="AE277" s="169" t="n">
        <f aca="false">(AG277*AH277-AF277*SQRT(AI277+AJ277-AK277))/(AI277+AJ277)</f>
        <v>0.615521372816712</v>
      </c>
      <c r="AF277" s="157" t="n">
        <f aca="false">2*BD*(AC*COS(D277)-AB)</f>
        <v>-54963.2481893845</v>
      </c>
      <c r="AG277" s="157" t="n">
        <f aca="false">-2*BD*AC*SIN(D277)</f>
        <v>-372.050934853352</v>
      </c>
      <c r="AH277" s="157" t="n">
        <f aca="false">CD^2-AB^2-BD^2-AC^2+2*AB*AC*COS(D277)</f>
        <v>-43546.6511076758</v>
      </c>
      <c r="AI277" s="157" t="n">
        <f aca="false">AF277^2</f>
        <v>3020958651.52788</v>
      </c>
      <c r="AJ277" s="157" t="n">
        <f aca="false">AG277^2</f>
        <v>138421.898125253</v>
      </c>
      <c r="AK277" s="157" t="n">
        <f aca="false">AH277^2</f>
        <v>1896310822.69364</v>
      </c>
      <c r="AL277" s="170" t="n">
        <f aca="false">IF(AI277+AJ277&gt;=AK277,TRUE(),FALSE())</f>
        <v>1</v>
      </c>
      <c r="AM277" s="170" t="n">
        <f aca="false">(AF277*AH277+AG277*SQRT(AI277+AJ277-AK277))/(AI277+AJ277)</f>
        <v>0.788120193629012</v>
      </c>
      <c r="AN277" s="168" t="n">
        <f aca="false">(AF277*AH277-AG277*SQRT(AI277+AJ277-AK277))/(AI277+AJ277)</f>
        <v>0.796380624766386</v>
      </c>
      <c r="AP277" s="0"/>
      <c r="AQ277" s="2"/>
      <c r="AR277" s="0"/>
      <c r="AS277" s="0"/>
      <c r="AT277" s="0"/>
      <c r="AV277" s="0"/>
      <c r="AW277" s="0"/>
      <c r="AX277" s="0"/>
      <c r="AY277" s="0"/>
      <c r="AZ277" s="0"/>
      <c r="BB277" s="0"/>
      <c r="BF277" s="0"/>
      <c r="BG277" s="0"/>
      <c r="BH277" s="0"/>
    </row>
    <row r="278" customFormat="false" ht="12.75" hidden="false" customHeight="false" outlineLevel="0" collapsed="false">
      <c r="B278" s="154" t="n">
        <f aca="false">B277+$AM$21</f>
        <v>234</v>
      </c>
      <c r="C278" s="155" t="n">
        <f aca="false">$J$10/K278*L278</f>
        <v>-2705.42288666743</v>
      </c>
      <c r="D278" s="156" t="n">
        <f aca="false">RADIANS(E278)</f>
        <v>0.086315080871944</v>
      </c>
      <c r="E278" s="155" t="n">
        <f aca="false">IF(360-$AI$21-B278&gt;0,360-$AI$21-B278,360-$AI$21-B278)</f>
        <v>4.94548984229277</v>
      </c>
      <c r="F278" s="156" t="n">
        <f aca="false">IF(AM278&gt;0,ASIN(AE278),PI()-ASIN(AE278))</f>
        <v>0.663775113835097</v>
      </c>
      <c r="G278" s="155" t="n">
        <f aca="false">DEGREES(F278)</f>
        <v>38.0315125685668</v>
      </c>
      <c r="H278" s="156" t="n">
        <f aca="false">ASIN(J278/CD)</f>
        <v>1.13126049157117</v>
      </c>
      <c r="I278" s="157" t="n">
        <f aca="false">DEGREES(H278)</f>
        <v>64.816451696923</v>
      </c>
      <c r="J278" s="157" t="n">
        <f aca="false">BD*SIN(F278)-AC*SIN(D278)</f>
        <v>97.2820467233893</v>
      </c>
      <c r="K278" s="158" t="n">
        <f aca="false">AC*SIN(D278-H278)</f>
        <v>-12.9734570728342</v>
      </c>
      <c r="L278" s="158" t="n">
        <f aca="false">BD*SIN(F278+H278)</f>
        <v>155.994167484636</v>
      </c>
      <c r="M278" s="159" t="n">
        <f aca="false">PI()/2-F278-ATAN(UA/UB)</f>
        <v>-0.206115457218204</v>
      </c>
      <c r="N278" s="158" t="n">
        <f aca="false">DEGREES(M278)</f>
        <v>-11.8095457910124</v>
      </c>
      <c r="O278" s="159" t="n">
        <f aca="false">ASIN((-BM*SIN(M278)+UB-VW)/MN)</f>
        <v>0.35978696181352</v>
      </c>
      <c r="P278" s="158" t="n">
        <f aca="false">DEGREES(O278)</f>
        <v>20.6142744357492</v>
      </c>
      <c r="Q278" s="158" t="n">
        <f aca="false">C278*1000/BM</f>
        <v>-11762.7082029019</v>
      </c>
      <c r="R278" s="141" t="n">
        <f aca="false">Q278/COS(PI()/2-(O278-M278))</f>
        <v>-21938.0751033679</v>
      </c>
      <c r="S278" s="160" t="n">
        <f aca="false">R278*COS(O278)</f>
        <v>-20533.4207465899</v>
      </c>
      <c r="T278" s="161" t="n">
        <f aca="false">-(BM*COS(M278)+MN*COS(O278)-BM-MN)</f>
        <v>14.7927030500182</v>
      </c>
      <c r="U278" s="162" t="n">
        <f aca="false">T278-$T$751</f>
        <v>12.8874352514493</v>
      </c>
      <c r="V278" s="163" t="n">
        <f aca="false">MAX($U$26:$U$746)-U278</f>
        <v>6.15042753096554</v>
      </c>
      <c r="W278" s="146"/>
      <c r="X278" s="147"/>
      <c r="Y278" s="164" t="n">
        <f aca="false">ABS(M279-M277)/2*(C277+C279)/2</f>
        <v>-1.96362170230803</v>
      </c>
      <c r="Z278" s="165" t="n">
        <f aca="false">ABS(M279-M277)/2*BM/1000*(Q277+Q279)/2</f>
        <v>-1.96362170230803</v>
      </c>
      <c r="AA278" s="165" t="n">
        <f aca="false">(S279+S277)/2*(T279-T277)/2000</f>
        <v>-1.96360613184672</v>
      </c>
      <c r="AB278" s="167"/>
      <c r="AC278" s="154" t="n">
        <f aca="false">B278</f>
        <v>234</v>
      </c>
      <c r="AD278" s="168" t="n">
        <f aca="false">(AG278*AH278+AF278*SQRT(AI278+AJ278-AK278))/(AI278+AJ278)</f>
        <v>-0.604166183218622</v>
      </c>
      <c r="AE278" s="169" t="n">
        <f aca="false">(AG278*AH278-AF278*SQRT(AI278+AJ278-AK278))/(AI278+AJ278)</f>
        <v>0.616094786585</v>
      </c>
      <c r="AF278" s="157" t="n">
        <f aca="false">2*BD*(AC*COS(D278)-AB)</f>
        <v>-54966.6771245102</v>
      </c>
      <c r="AG278" s="157" t="n">
        <f aca="false">-2*BD*AC*SIN(D278)</f>
        <v>-413.798121667443</v>
      </c>
      <c r="AH278" s="157" t="n">
        <f aca="false">CD^2-AB^2-BD^2-AC^2+2*AB*AC*COS(D278)</f>
        <v>-43550.6525683169</v>
      </c>
      <c r="AI278" s="157" t="n">
        <f aca="false">AF278^2</f>
        <v>3021335594.11015</v>
      </c>
      <c r="AJ278" s="157" t="n">
        <f aca="false">AG278^2</f>
        <v>171228.885495504</v>
      </c>
      <c r="AK278" s="157" t="n">
        <f aca="false">AH278^2</f>
        <v>1896659339.12625</v>
      </c>
      <c r="AL278" s="170" t="n">
        <f aca="false">IF(AI278+AJ278&gt;=AK278,TRUE(),FALSE())</f>
        <v>1</v>
      </c>
      <c r="AM278" s="170" t="n">
        <f aca="false">(AF278*AH278+AG278*SQRT(AI278+AJ278-AK278))/(AI278+AJ278)</f>
        <v>0.787672021810336</v>
      </c>
      <c r="AN278" s="168" t="n">
        <f aca="false">(AF278*AH278-AG278*SQRT(AI278+AJ278-AK278))/(AI278+AJ278)</f>
        <v>0.796858345664424</v>
      </c>
      <c r="AP278" s="0"/>
      <c r="AQ278" s="2"/>
      <c r="AR278" s="0"/>
      <c r="AS278" s="0"/>
      <c r="AT278" s="0"/>
      <c r="AV278" s="0"/>
      <c r="AW278" s="0"/>
      <c r="AX278" s="0"/>
      <c r="AY278" s="0"/>
      <c r="AZ278" s="0"/>
      <c r="BB278" s="0"/>
      <c r="BF278" s="0"/>
      <c r="BG278" s="0"/>
      <c r="BH278" s="0"/>
    </row>
    <row r="279" customFormat="false" ht="12.75" hidden="false" customHeight="false" outlineLevel="0" collapsed="false">
      <c r="B279" s="154" t="n">
        <f aca="false">B278+$AM$21</f>
        <v>233.5</v>
      </c>
      <c r="C279" s="155" t="n">
        <f aca="false">$J$10/K279*L279</f>
        <v>-2720.7596199773</v>
      </c>
      <c r="D279" s="156" t="n">
        <f aca="false">RADIANS(E279)</f>
        <v>0.0950417271319157</v>
      </c>
      <c r="E279" s="155" t="n">
        <f aca="false">IF(360-$AI$21-B279&gt;0,360-$AI$21-B279,360-$AI$21-B279)</f>
        <v>5.44548984229277</v>
      </c>
      <c r="F279" s="156" t="n">
        <f aca="false">IF(AM279&gt;0,ASIN(AE279),PI()-ASIN(AE279))</f>
        <v>0.664498837135363</v>
      </c>
      <c r="G279" s="155" t="n">
        <f aca="false">DEGREES(F279)</f>
        <v>38.0729788592073</v>
      </c>
      <c r="H279" s="156" t="n">
        <f aca="false">ASIN(J279/CD)</f>
        <v>1.13040479022574</v>
      </c>
      <c r="I279" s="157" t="n">
        <f aca="false">DEGREES(H279)</f>
        <v>64.7674236213062</v>
      </c>
      <c r="J279" s="157" t="n">
        <f aca="false">BD*SIN(F279)-AC*SIN(D279)</f>
        <v>97.2428684722625</v>
      </c>
      <c r="K279" s="158" t="n">
        <f aca="false">AC*SIN(D279-H279)</f>
        <v>-12.9007147938339</v>
      </c>
      <c r="L279" s="158" t="n">
        <f aca="false">BD*SIN(F279+H279)</f>
        <v>155.998861688475</v>
      </c>
      <c r="M279" s="159" t="n">
        <f aca="false">PI()/2-F279-ATAN(UA/UB)</f>
        <v>-0.20683918051847</v>
      </c>
      <c r="N279" s="158" t="n">
        <f aca="false">DEGREES(M279)</f>
        <v>-11.8510120816529</v>
      </c>
      <c r="O279" s="159" t="n">
        <f aca="false">ASIN((-BM*SIN(M279)+UB-VW)/MN)</f>
        <v>0.360910204489077</v>
      </c>
      <c r="P279" s="158" t="n">
        <f aca="false">DEGREES(O279)</f>
        <v>20.6786315004276</v>
      </c>
      <c r="Q279" s="158" t="n">
        <f aca="false">C279*1000/BM</f>
        <v>-11829.3896520752</v>
      </c>
      <c r="R279" s="141" t="n">
        <f aca="false">Q279/COS(PI()/2-(O279-M279))</f>
        <v>-21998.5124685695</v>
      </c>
      <c r="S279" s="160" t="n">
        <f aca="false">R279*COS(O279)</f>
        <v>-20581.2757795324</v>
      </c>
      <c r="T279" s="161" t="n">
        <f aca="false">-(BM*COS(M279)+MN*COS(O279)-BM-MN)</f>
        <v>14.8882174775158</v>
      </c>
      <c r="U279" s="162" t="n">
        <f aca="false">T279-$T$751</f>
        <v>12.982949678947</v>
      </c>
      <c r="V279" s="163" t="n">
        <f aca="false">MAX($U$26:$U$746)-U279</f>
        <v>6.05491310346793</v>
      </c>
      <c r="W279" s="146"/>
      <c r="X279" s="147"/>
      <c r="Y279" s="164" t="n">
        <f aca="false">ABS(M280-M278)/2*(C278+C280)/2</f>
        <v>-1.9636247348352</v>
      </c>
      <c r="Z279" s="165" t="n">
        <f aca="false">ABS(M280-M278)/2*BM/1000*(Q278+Q280)/2</f>
        <v>-1.9636247348352</v>
      </c>
      <c r="AA279" s="165" t="n">
        <f aca="false">(S280+S278)/2*(T280-T278)/2000</f>
        <v>-1.96360825860278</v>
      </c>
      <c r="AB279" s="167"/>
      <c r="AC279" s="154" t="n">
        <f aca="false">B279</f>
        <v>233.5</v>
      </c>
      <c r="AD279" s="168" t="n">
        <f aca="false">(AG279*AH279+AF279*SQRT(AI279+AJ279-AK279))/(AI279+AJ279)</f>
        <v>-0.603534171262463</v>
      </c>
      <c r="AE279" s="169" t="n">
        <f aca="false">(AG279*AH279-AF279*SQRT(AI279+AJ279-AK279))/(AI279+AJ279)</f>
        <v>0.616664681782744</v>
      </c>
      <c r="AF279" s="157" t="n">
        <f aca="false">2*BD*(AC*COS(D279)-AB)</f>
        <v>-54970.4702373803</v>
      </c>
      <c r="AG279" s="157" t="n">
        <f aca="false">-2*BD*AC*SIN(D279)</f>
        <v>-455.513796152485</v>
      </c>
      <c r="AH279" s="157" t="n">
        <f aca="false">CD^2-AB^2-BD^2-AC^2+2*AB*AC*COS(D279)</f>
        <v>-43555.0790130585</v>
      </c>
      <c r="AI279" s="157" t="n">
        <f aca="false">AF279^2</f>
        <v>3021752598.11871</v>
      </c>
      <c r="AJ279" s="157" t="n">
        <f aca="false">AG279^2</f>
        <v>207492.818485247</v>
      </c>
      <c r="AK279" s="157" t="n">
        <f aca="false">AH279^2</f>
        <v>1897044907.83377</v>
      </c>
      <c r="AL279" s="170" t="n">
        <f aca="false">IF(AI279+AJ279&gt;=AK279,TRUE(),FALSE())</f>
        <v>1</v>
      </c>
      <c r="AM279" s="170" t="n">
        <f aca="false">(AF279*AH279+AG279*SQRT(AI279+AJ279-AK279))/(AI279+AJ279)</f>
        <v>0.787225933415425</v>
      </c>
      <c r="AN279" s="168" t="n">
        <f aca="false">(AF279*AH279-AG279*SQRT(AI279+AJ279-AK279))/(AI279+AJ279)</f>
        <v>0.797337133287126</v>
      </c>
      <c r="AP279" s="0"/>
      <c r="AQ279" s="2"/>
      <c r="AR279" s="0"/>
      <c r="AS279" s="0"/>
      <c r="AT279" s="0"/>
      <c r="AV279" s="0"/>
      <c r="AW279" s="0"/>
      <c r="AX279" s="0"/>
      <c r="AY279" s="0"/>
      <c r="AZ279" s="0"/>
      <c r="BB279" s="0"/>
      <c r="BF279" s="0"/>
      <c r="BG279" s="0"/>
      <c r="BH279" s="0"/>
    </row>
    <row r="280" customFormat="false" ht="12.75" hidden="false" customHeight="false" outlineLevel="0" collapsed="false">
      <c r="B280" s="154" t="n">
        <f aca="false">B279+$AM$21</f>
        <v>233</v>
      </c>
      <c r="C280" s="155" t="n">
        <f aca="false">$J$10/K280*L280</f>
        <v>-2736.54497782966</v>
      </c>
      <c r="D280" s="156" t="n">
        <f aca="false">RADIANS(E280)</f>
        <v>0.103768373391887</v>
      </c>
      <c r="E280" s="155" t="n">
        <f aca="false">IF(360-$AI$21-B280&gt;0,360-$AI$21-B280,360-$AI$21-B280)</f>
        <v>5.94548984229277</v>
      </c>
      <c r="F280" s="156" t="n">
        <f aca="false">IF(AM280&gt;0,ASIN(AE280),PI()-ASIN(AE280))</f>
        <v>0.665218433445744</v>
      </c>
      <c r="G280" s="155" t="n">
        <f aca="false">DEGREES(F280)</f>
        <v>38.1142086907454</v>
      </c>
      <c r="H280" s="156" t="n">
        <f aca="false">ASIN(J280/CD)</f>
        <v>1.1295405592343</v>
      </c>
      <c r="I280" s="157" t="n">
        <f aca="false">DEGREES(H280)</f>
        <v>64.7179068329719</v>
      </c>
      <c r="J280" s="157" t="n">
        <f aca="false">BD*SIN(F280)-AC*SIN(D280)</f>
        <v>97.2032274199274</v>
      </c>
      <c r="K280" s="158" t="n">
        <f aca="false">AC*SIN(D280-H280)</f>
        <v>-12.8267216313729</v>
      </c>
      <c r="L280" s="158" t="n">
        <f aca="false">BD*SIN(F280+H280)</f>
        <v>156.00400294379</v>
      </c>
      <c r="M280" s="159" t="n">
        <f aca="false">PI()/2-F280-ATAN(UA/UB)</f>
        <v>-0.207558776828852</v>
      </c>
      <c r="N280" s="158" t="n">
        <f aca="false">DEGREES(M280)</f>
        <v>-11.8922419131909</v>
      </c>
      <c r="O280" s="159" t="n">
        <f aca="false">ASIN((-BM*SIN(M280)+UB-VW)/MN)</f>
        <v>0.36202734505955</v>
      </c>
      <c r="P280" s="158" t="n">
        <f aca="false">DEGREES(O280)</f>
        <v>20.7426389402386</v>
      </c>
      <c r="Q280" s="158" t="n">
        <f aca="false">C280*1000/BM</f>
        <v>-11898.0216427376</v>
      </c>
      <c r="R280" s="141" t="n">
        <f aca="false">Q280/COS(PI()/2-(O280-M280))</f>
        <v>-22062.6448983056</v>
      </c>
      <c r="S280" s="160" t="n">
        <f aca="false">R280*COS(O280)</f>
        <v>-20632.5601281625</v>
      </c>
      <c r="T280" s="161" t="n">
        <f aca="false">-(BM*COS(M280)+MN*COS(O280)-BM-MN)</f>
        <v>14.9835021726799</v>
      </c>
      <c r="U280" s="162" t="n">
        <f aca="false">T280-$T$751</f>
        <v>13.078234374111</v>
      </c>
      <c r="V280" s="163" t="n">
        <f aca="false">MAX($U$26:$U$746)-U280</f>
        <v>5.95962840830384</v>
      </c>
      <c r="W280" s="146"/>
      <c r="X280" s="147"/>
      <c r="Y280" s="164" t="n">
        <f aca="false">ABS(M281-M279)/2*(C279+C281)/2</f>
        <v>-1.96362787063141</v>
      </c>
      <c r="Z280" s="165" t="n">
        <f aca="false">ABS(M281-M279)/2*BM/1000*(Q279+Q281)/2</f>
        <v>-1.96362787063141</v>
      </c>
      <c r="AA280" s="165" t="n">
        <f aca="false">(S281+S279)/2*(T281-T279)/2000</f>
        <v>-1.96361049571463</v>
      </c>
      <c r="AB280" s="167"/>
      <c r="AC280" s="154" t="n">
        <f aca="false">B280</f>
        <v>233</v>
      </c>
      <c r="AD280" s="168" t="n">
        <f aca="false">(AG280*AH280+AF280*SQRT(AI280+AJ280-AK280))/(AI280+AJ280)</f>
        <v>-0.602899771761922</v>
      </c>
      <c r="AE280" s="169" t="n">
        <f aca="false">(AG280*AH280-AF280*SQRT(AI280+AJ280-AK280))/(AI280+AJ280)</f>
        <v>0.617231006950686</v>
      </c>
      <c r="AF280" s="157" t="n">
        <f aca="false">2*BD*(AC*COS(D280)-AB)</f>
        <v>-54974.6272391344</v>
      </c>
      <c r="AG280" s="157" t="n">
        <f aca="false">-2*BD*AC*SIN(D280)</f>
        <v>-497.194781498356</v>
      </c>
      <c r="AH280" s="157" t="n">
        <f aca="false">CD^2-AB^2-BD^2-AC^2+2*AB*AC*COS(D280)</f>
        <v>-43559.9301048099</v>
      </c>
      <c r="AI280" s="157" t="n">
        <f aca="false">AF280^2</f>
        <v>3022209640.08178</v>
      </c>
      <c r="AJ280" s="157" t="n">
        <f aca="false">AG280^2</f>
        <v>247202.650749198</v>
      </c>
      <c r="AK280" s="157" t="n">
        <f aca="false">AH280^2</f>
        <v>1897467510.73592</v>
      </c>
      <c r="AL280" s="170" t="n">
        <f aca="false">IF(AI280+AJ280&gt;=AK280,TRUE(),FALSE())</f>
        <v>1</v>
      </c>
      <c r="AM280" s="170" t="n">
        <f aca="false">(AF280*AH280+AG280*SQRT(AI280+AJ280-AK280))/(AI280+AJ280)</f>
        <v>0.786781980003764</v>
      </c>
      <c r="AN280" s="168" t="n">
        <f aca="false">(AF280*AH280-AG280*SQRT(AI280+AJ280-AK280))/(AI280+AJ280)</f>
        <v>0.79781693715377</v>
      </c>
      <c r="AP280" s="0"/>
      <c r="AQ280" s="2"/>
      <c r="AR280" s="0"/>
      <c r="AS280" s="0"/>
      <c r="AT280" s="0"/>
      <c r="AV280" s="0"/>
      <c r="AW280" s="0"/>
      <c r="AX280" s="0"/>
      <c r="AY280" s="0"/>
      <c r="AZ280" s="0"/>
      <c r="BB280" s="0"/>
      <c r="BF280" s="0"/>
      <c r="BG280" s="0"/>
      <c r="BH280" s="0"/>
    </row>
    <row r="281" customFormat="false" ht="12.75" hidden="false" customHeight="false" outlineLevel="0" collapsed="false">
      <c r="B281" s="154" t="n">
        <f aca="false">B280+$AM$21</f>
        <v>232.5</v>
      </c>
      <c r="C281" s="155" t="n">
        <f aca="false">$J$10/K281*L281</f>
        <v>-2752.79046175461</v>
      </c>
      <c r="D281" s="156" t="n">
        <f aca="false">RADIANS(E281)</f>
        <v>0.112495019651859</v>
      </c>
      <c r="E281" s="155" t="n">
        <f aca="false">IF(360-$AI$21-B281&gt;0,360-$AI$21-B281,360-$AI$21-B281)</f>
        <v>6.44548984229277</v>
      </c>
      <c r="F281" s="156" t="n">
        <f aca="false">IF(AM281&gt;0,ASIN(AE281),PI()-ASIN(AE281))</f>
        <v>0.665933831127423</v>
      </c>
      <c r="G281" s="155" t="n">
        <f aca="false">DEGREES(F281)</f>
        <v>38.155197958579</v>
      </c>
      <c r="H281" s="156" t="n">
        <f aca="false">ASIN(J281/CD)</f>
        <v>1.12866788249779</v>
      </c>
      <c r="I281" s="157" t="n">
        <f aca="false">DEGREES(H281)</f>
        <v>64.6679061390912</v>
      </c>
      <c r="J281" s="157" t="n">
        <f aca="false">BD*SIN(F281)-AC*SIN(D281)</f>
        <v>97.1631253049916</v>
      </c>
      <c r="K281" s="158" t="n">
        <f aca="false">AC*SIN(D281-H281)</f>
        <v>-12.7514818974801</v>
      </c>
      <c r="L281" s="158" t="n">
        <f aca="false">BD*SIN(F281+H281)</f>
        <v>156.00958995831</v>
      </c>
      <c r="M281" s="159" t="n">
        <f aca="false">PI()/2-F281-ATAN(UA/UB)</f>
        <v>-0.20827417451053</v>
      </c>
      <c r="N281" s="158" t="n">
        <f aca="false">DEGREES(M281)</f>
        <v>-11.9332311810246</v>
      </c>
      <c r="O281" s="159" t="n">
        <f aca="false">ASIN((-BM*SIN(M281)+UB-VW)/MN)</f>
        <v>0.363138268252497</v>
      </c>
      <c r="P281" s="158" t="n">
        <f aca="false">DEGREES(O281)</f>
        <v>20.8062901505576</v>
      </c>
      <c r="Q281" s="158" t="n">
        <f aca="false">C281*1000/BM</f>
        <v>-11968.6541815418</v>
      </c>
      <c r="R281" s="141" t="n">
        <f aca="false">Q281/COS(PI()/2-(O281-M281))</f>
        <v>-22130.5422564872</v>
      </c>
      <c r="S281" s="160" t="n">
        <f aca="false">R281*COS(O281)</f>
        <v>-20687.3362499576</v>
      </c>
      <c r="T281" s="161" t="n">
        <f aca="false">-(BM*COS(M281)+MN*COS(O281)-BM-MN)</f>
        <v>15.0785423175479</v>
      </c>
      <c r="U281" s="162" t="n">
        <f aca="false">T281-$T$751</f>
        <v>13.173274518979</v>
      </c>
      <c r="V281" s="163" t="n">
        <f aca="false">MAX($U$26:$U$746)-U281</f>
        <v>5.86458826343585</v>
      </c>
      <c r="W281" s="146"/>
      <c r="X281" s="147"/>
      <c r="Y281" s="164" t="n">
        <f aca="false">ABS(M282-M280)/2*(C280+C282)/2</f>
        <v>-1.96363111348911</v>
      </c>
      <c r="Z281" s="165" t="n">
        <f aca="false">ABS(M282-M280)/2*BM/1000*(Q280+Q282)/2</f>
        <v>-1.96363111348911</v>
      </c>
      <c r="AA281" s="165" t="n">
        <f aca="false">(S282+S280)/2*(T282-T280)/2000</f>
        <v>-1.96361284704694</v>
      </c>
      <c r="AB281" s="167"/>
      <c r="AC281" s="154" t="n">
        <f aca="false">B281</f>
        <v>232.5</v>
      </c>
      <c r="AD281" s="168" t="n">
        <f aca="false">(AG281*AH281+AF281*SQRT(AI281+AJ281-AK281))/(AI281+AJ281)</f>
        <v>-0.60226304144861</v>
      </c>
      <c r="AE281" s="169" t="n">
        <f aca="false">(AG281*AH281-AF281*SQRT(AI281+AJ281-AK281))/(AI281+AJ281)</f>
        <v>0.617793710959648</v>
      </c>
      <c r="AF281" s="157" t="n">
        <f aca="false">2*BD*(AC*COS(D281)-AB)</f>
        <v>-54979.147813201</v>
      </c>
      <c r="AG281" s="157" t="n">
        <f aca="false">-2*BD*AC*SIN(D281)</f>
        <v>-538.837903536648</v>
      </c>
      <c r="AH281" s="157" t="n">
        <f aca="false">CD^2-AB^2-BD^2-AC^2+2*AB*AC*COS(D281)</f>
        <v>-43565.2054741415</v>
      </c>
      <c r="AI281" s="157" t="n">
        <f aca="false">AF281^2</f>
        <v>3022706694.2658</v>
      </c>
      <c r="AJ281" s="157" t="n">
        <f aca="false">AG281^2</f>
        <v>290346.28628777</v>
      </c>
      <c r="AK281" s="157" t="n">
        <f aca="false">AH281^2</f>
        <v>1897927128.00417</v>
      </c>
      <c r="AL281" s="170" t="n">
        <f aca="false">IF(AI281+AJ281&gt;=AK281,TRUE(),FALSE())</f>
        <v>1</v>
      </c>
      <c r="AM281" s="170" t="n">
        <f aca="false">(AF281*AH281+AG281*SQRT(AI281+AJ281-AK281))/(AI281+AJ281)</f>
        <v>0.786340213074918</v>
      </c>
      <c r="AN281" s="168" t="n">
        <f aca="false">(AF281*AH281-AG281*SQRT(AI281+AJ281-AK281))/(AI281+AJ281)</f>
        <v>0.798297706939629</v>
      </c>
      <c r="AP281" s="0"/>
      <c r="AQ281" s="2"/>
      <c r="AR281" s="0"/>
      <c r="AS281" s="0"/>
      <c r="AT281" s="0"/>
      <c r="AV281" s="0"/>
      <c r="AW281" s="0"/>
      <c r="AX281" s="0"/>
      <c r="AY281" s="0"/>
      <c r="AZ281" s="0"/>
      <c r="BB281" s="0"/>
      <c r="BF281" s="0"/>
      <c r="BG281" s="0"/>
      <c r="BH281" s="0"/>
    </row>
    <row r="282" customFormat="false" ht="12.75" hidden="false" customHeight="false" outlineLevel="0" collapsed="false">
      <c r="B282" s="154" t="n">
        <f aca="false">B281+$AM$21</f>
        <v>232</v>
      </c>
      <c r="C282" s="155" t="n">
        <f aca="false">$J$10/K282*L282</f>
        <v>-2769.50805038694</v>
      </c>
      <c r="D282" s="156" t="n">
        <f aca="false">RADIANS(E282)</f>
        <v>0.121221665911831</v>
      </c>
      <c r="E282" s="155" t="n">
        <f aca="false">IF(360-$AI$21-B282&gt;0,360-$AI$21-B282,360-$AI$21-B282)</f>
        <v>6.94548984229277</v>
      </c>
      <c r="F282" s="156" t="n">
        <f aca="false">IF(AM282&gt;0,ASIN(AE282),PI()-ASIN(AE282))</f>
        <v>0.666644958837655</v>
      </c>
      <c r="G282" s="155" t="n">
        <f aca="false">DEGREES(F282)</f>
        <v>38.1959425750701</v>
      </c>
      <c r="H282" s="156" t="n">
        <f aca="false">ASIN(J282/CD)</f>
        <v>1.12778684469019</v>
      </c>
      <c r="I282" s="157" t="n">
        <f aca="false">DEGREES(H282)</f>
        <v>64.6174263911241</v>
      </c>
      <c r="J282" s="157" t="n">
        <f aca="false">BD*SIN(F282)-AC*SIN(D282)</f>
        <v>97.1225639110219</v>
      </c>
      <c r="K282" s="158" t="n">
        <f aca="false">AC*SIN(D282-H282)</f>
        <v>-12.6750000939401</v>
      </c>
      <c r="L282" s="158" t="n">
        <f aca="false">BD*SIN(F282+H282)</f>
        <v>156.015621328099</v>
      </c>
      <c r="M282" s="159" t="n">
        <f aca="false">PI()/2-F282-ATAN(UA/UB)</f>
        <v>-0.208985302220762</v>
      </c>
      <c r="N282" s="158" t="n">
        <f aca="false">DEGREES(M282)</f>
        <v>-11.9739757975157</v>
      </c>
      <c r="O282" s="159" t="n">
        <f aca="false">ASIN((-BM*SIN(M282)+UB-VW)/MN)</f>
        <v>0.364242859127991</v>
      </c>
      <c r="P282" s="158" t="n">
        <f aca="false">DEGREES(O282)</f>
        <v>20.8695785458121</v>
      </c>
      <c r="Q282" s="158" t="n">
        <f aca="false">C282*1000/BM</f>
        <v>-12041.3393495084</v>
      </c>
      <c r="R282" s="141" t="n">
        <f aca="false">Q282/COS(PI()/2-(O282-M282))</f>
        <v>-22202.2778899853</v>
      </c>
      <c r="S282" s="160" t="n">
        <f aca="false">R282*COS(O282)</f>
        <v>-20745.6697914128</v>
      </c>
      <c r="T282" s="161" t="n">
        <f aca="false">-(BM*COS(M282)+MN*COS(O282)-BM-MN)</f>
        <v>15.1733230375031</v>
      </c>
      <c r="U282" s="162" t="n">
        <f aca="false">T282-$T$751</f>
        <v>13.2680552389343</v>
      </c>
      <c r="V282" s="163" t="n">
        <f aca="false">MAX($U$26:$U$746)-U282</f>
        <v>5.76980754348062</v>
      </c>
      <c r="W282" s="146"/>
      <c r="X282" s="147"/>
      <c r="Y282" s="164" t="n">
        <f aca="false">ABS(M283-M281)/2*(C281+C283)/2</f>
        <v>-1.9636344673882</v>
      </c>
      <c r="Z282" s="165" t="n">
        <f aca="false">ABS(M283-M281)/2*BM/1000*(Q281+Q283)/2</f>
        <v>-1.9636344673882</v>
      </c>
      <c r="AA282" s="165" t="n">
        <f aca="false">(S283+S281)/2*(T283-T281)/2000</f>
        <v>-1.96361531664925</v>
      </c>
      <c r="AB282" s="167"/>
      <c r="AC282" s="154" t="n">
        <f aca="false">B282</f>
        <v>232</v>
      </c>
      <c r="AD282" s="168" t="n">
        <f aca="false">(AG282*AH282+AF282*SQRT(AI282+AJ282-AK282))/(AI282+AJ282)</f>
        <v>-0.601624037204164</v>
      </c>
      <c r="AE282" s="169" t="n">
        <f aca="false">(AG282*AH282-AF282*SQRT(AI282+AJ282-AK282))/(AI282+AJ282)</f>
        <v>0.618352743017762</v>
      </c>
      <c r="AF282" s="157" t="n">
        <f aca="false">2*BD*(AC*COS(D282)-AB)</f>
        <v>-54984.0316153206</v>
      </c>
      <c r="AG282" s="157" t="n">
        <f aca="false">-2*BD*AC*SIN(D282)</f>
        <v>-580.43999098239</v>
      </c>
      <c r="AH282" s="157" t="n">
        <f aca="false">CD^2-AB^2-BD^2-AC^2+2*AB*AC*COS(D282)</f>
        <v>-43570.9047193136</v>
      </c>
      <c r="AI282" s="157" t="n">
        <f aca="false">AF282^2</f>
        <v>3023243732.67458</v>
      </c>
      <c r="AJ282" s="157" t="n">
        <f aca="false">AG282^2</f>
        <v>336910.583131638</v>
      </c>
      <c r="AK282" s="157" t="n">
        <f aca="false">AH282^2</f>
        <v>1898423738.0595</v>
      </c>
      <c r="AL282" s="170" t="n">
        <f aca="false">IF(AI282+AJ282&gt;=AK282,TRUE(),FALSE())</f>
        <v>1</v>
      </c>
      <c r="AM282" s="170" t="n">
        <f aca="false">(AF282*AH282+AG282*SQRT(AI282+AJ282-AK282))/(AI282+AJ282)</f>
        <v>0.785900684057731</v>
      </c>
      <c r="AN282" s="168" t="n">
        <f aca="false">(AF282*AH282-AG282*SQRT(AI282+AJ282-AK282))/(AI282+AJ282)</f>
        <v>0.79877939248466</v>
      </c>
      <c r="AP282" s="0"/>
      <c r="AQ282" s="2"/>
      <c r="AR282" s="0"/>
      <c r="AS282" s="0"/>
      <c r="AT282" s="0"/>
      <c r="AV282" s="0"/>
      <c r="AW282" s="0"/>
      <c r="AX282" s="0"/>
      <c r="AY282" s="0"/>
      <c r="AZ282" s="0"/>
      <c r="BB282" s="0"/>
      <c r="BF282" s="0"/>
      <c r="BG282" s="0"/>
      <c r="BH282" s="0"/>
    </row>
    <row r="283" customFormat="false" ht="12.75" hidden="false" customHeight="false" outlineLevel="0" collapsed="false">
      <c r="B283" s="154" t="n">
        <f aca="false">B282+$AM$21</f>
        <v>231.5</v>
      </c>
      <c r="C283" s="155" t="n">
        <f aca="false">$J$10/K283*L283</f>
        <v>-2786.71022261209</v>
      </c>
      <c r="D283" s="156" t="n">
        <f aca="false">RADIANS(E283)</f>
        <v>0.129948312171802</v>
      </c>
      <c r="E283" s="155" t="n">
        <f aca="false">IF(360-$AI$21-B283&gt;0,360-$AI$21-B283,360-$AI$21-B283)</f>
        <v>7.44548984229277</v>
      </c>
      <c r="F283" s="156" t="n">
        <f aca="false">IF(AM283&gt;0,ASIN(AE283),PI()-ASIN(AE283))</f>
        <v>0.667351745541933</v>
      </c>
      <c r="G283" s="155" t="n">
        <f aca="false">DEGREES(F283)</f>
        <v>38.2364384702412</v>
      </c>
      <c r="H283" s="156" t="n">
        <f aca="false">ASIN(J283/CD)</f>
        <v>1.12689753124442</v>
      </c>
      <c r="I283" s="157" t="n">
        <f aca="false">DEGREES(H283)</f>
        <v>64.5664724840171</v>
      </c>
      <c r="J283" s="157" t="n">
        <f aca="false">BD*SIN(F283)-AC*SIN(D283)</f>
        <v>97.0815450669347</v>
      </c>
      <c r="K283" s="158" t="n">
        <f aca="false">AC*SIN(D283-H283)</f>
        <v>-12.5972809125253</v>
      </c>
      <c r="L283" s="158" t="n">
        <f aca="false">BD*SIN(F283+H283)</f>
        <v>156.022095538001</v>
      </c>
      <c r="M283" s="159" t="n">
        <f aca="false">PI()/2-F283-ATAN(UA/UB)</f>
        <v>-0.20969208892504</v>
      </c>
      <c r="N283" s="158" t="n">
        <f aca="false">DEGREES(M283)</f>
        <v>-12.0144716926868</v>
      </c>
      <c r="O283" s="159" t="n">
        <f aca="false">ASIN((-BM*SIN(M283)+UB-VW)/MN)</f>
        <v>0.36534100309915</v>
      </c>
      <c r="P283" s="158" t="n">
        <f aca="false">DEGREES(O283)</f>
        <v>20.9324975606572</v>
      </c>
      <c r="Q283" s="158" t="n">
        <f aca="false">C283*1000/BM</f>
        <v>-12116.1314026613</v>
      </c>
      <c r="R283" s="141" t="n">
        <f aca="false">Q283/COS(PI()/2-(O283-M283))</f>
        <v>-22277.9287864982</v>
      </c>
      <c r="S283" s="160" t="n">
        <f aca="false">R283*COS(O283)</f>
        <v>-20807.6297314463</v>
      </c>
      <c r="T283" s="161" t="n">
        <f aca="false">-(BM*COS(M283)+MN*COS(O283)-BM-MN)</f>
        <v>15.2678294052905</v>
      </c>
      <c r="U283" s="162" t="n">
        <f aca="false">T283-$T$751</f>
        <v>13.3625616067216</v>
      </c>
      <c r="V283" s="163" t="n">
        <f aca="false">MAX($U$26:$U$746)-U283</f>
        <v>5.67530117569328</v>
      </c>
      <c r="W283" s="146"/>
      <c r="X283" s="147"/>
      <c r="Y283" s="164" t="n">
        <f aca="false">ABS(M284-M282)/2*(C282+C284)/2</f>
        <v>-1.96363793650872</v>
      </c>
      <c r="Z283" s="165" t="n">
        <f aca="false">ABS(M284-M282)/2*BM/1000*(Q282+Q284)/2</f>
        <v>-1.96363793650872</v>
      </c>
      <c r="AA283" s="165" t="n">
        <f aca="false">(S284+S282)/2*(T284-T282)/2000</f>
        <v>-1.96361790876951</v>
      </c>
      <c r="AB283" s="167"/>
      <c r="AC283" s="154" t="n">
        <f aca="false">B283</f>
        <v>231.5</v>
      </c>
      <c r="AD283" s="168" t="n">
        <f aca="false">(AG283*AH283+AF283*SQRT(AI283+AJ283-AK283))/(AI283+AJ283)</f>
        <v>-0.600982816051966</v>
      </c>
      <c r="AE283" s="169" t="n">
        <f aca="false">(AG283*AH283-AF283*SQRT(AI283+AJ283-AK283))/(AI283+AJ283)</f>
        <v>0.61890805267763</v>
      </c>
      <c r="AF283" s="157" t="n">
        <f aca="false">2*BD*(AC*COS(D283)-AB)</f>
        <v>-54989.2782735729</v>
      </c>
      <c r="AG283" s="157" t="n">
        <f aca="false">-2*BD*AC*SIN(D283)</f>
        <v>-621.997875675555</v>
      </c>
      <c r="AH283" s="157" t="n">
        <f aca="false">CD^2-AB^2-BD^2-AC^2+2*AB*AC*COS(D283)</f>
        <v>-43577.0274063065</v>
      </c>
      <c r="AI283" s="157" t="n">
        <f aca="false">AF283^2</f>
        <v>3023820725.04844</v>
      </c>
      <c r="AJ283" s="157" t="n">
        <f aca="false">AG283^2</f>
        <v>386881.357344903</v>
      </c>
      <c r="AK283" s="157" t="n">
        <f aca="false">AH283^2</f>
        <v>1898957317.56999</v>
      </c>
      <c r="AL283" s="170" t="n">
        <f aca="false">IF(AI283+AJ283&gt;=AK283,TRUE(),FALSE())</f>
        <v>1</v>
      </c>
      <c r="AM283" s="170" t="n">
        <f aca="false">(AF283*AH283+AG283*SQRT(AI283+AJ283-AK283))/(AI283+AJ283)</f>
        <v>0.785463444299468</v>
      </c>
      <c r="AN283" s="168" t="n">
        <f aca="false">(AF283*AH283-AG283*SQRT(AI283+AJ283-AK283))/(AI283+AJ283)</f>
        <v>0.799261943802061</v>
      </c>
      <c r="AP283" s="0"/>
      <c r="AQ283" s="2"/>
      <c r="AR283" s="0"/>
      <c r="AS283" s="0"/>
      <c r="AT283" s="0"/>
      <c r="AV283" s="0"/>
      <c r="AW283" s="0"/>
      <c r="AX283" s="0"/>
      <c r="AY283" s="0"/>
      <c r="AZ283" s="0"/>
      <c r="BB283" s="0"/>
      <c r="BF283" s="0"/>
      <c r="BG283" s="0"/>
      <c r="BH283" s="0"/>
    </row>
    <row r="284" customFormat="false" ht="12.75" hidden="false" customHeight="false" outlineLevel="0" collapsed="false">
      <c r="B284" s="154" t="n">
        <f aca="false">B283+$AM$21</f>
        <v>231</v>
      </c>
      <c r="C284" s="155" t="n">
        <f aca="false">$J$10/K284*L284</f>
        <v>-2804.4099821122</v>
      </c>
      <c r="D284" s="156" t="n">
        <f aca="false">RADIANS(E284)</f>
        <v>0.138674958431774</v>
      </c>
      <c r="E284" s="155" t="n">
        <f aca="false">IF(360-$AI$21-B284&gt;0,360-$AI$21-B284,360-$AI$21-B284)</f>
        <v>7.94548984229277</v>
      </c>
      <c r="F284" s="156" t="n">
        <f aca="false">IF(AM284&gt;0,ASIN(AE284),PI()-ASIN(AE284))</f>
        <v>0.668054120526119</v>
      </c>
      <c r="G284" s="155" t="n">
        <f aca="false">DEGREES(F284)</f>
        <v>38.2766815924706</v>
      </c>
      <c r="H284" s="156" t="n">
        <f aca="false">ASIN(J284/CD)</f>
        <v>1.12600002833823</v>
      </c>
      <c r="I284" s="157" t="n">
        <f aca="false">DEGREES(H284)</f>
        <v>64.5150493553918</v>
      </c>
      <c r="J284" s="157" t="n">
        <f aca="false">BD*SIN(F284)-AC*SIN(D284)</f>
        <v>97.0400706473738</v>
      </c>
      <c r="K284" s="158" t="n">
        <f aca="false">AC*SIN(D284-H284)</f>
        <v>-12.5183292351698</v>
      </c>
      <c r="L284" s="158" t="n">
        <f aca="false">BD*SIN(F284+H284)</f>
        <v>156.02901096212</v>
      </c>
      <c r="M284" s="159" t="n">
        <f aca="false">PI()/2-F284-ATAN(UA/UB)</f>
        <v>-0.210394463909226</v>
      </c>
      <c r="N284" s="158" t="n">
        <f aca="false">DEGREES(M284)</f>
        <v>-12.0547148149162</v>
      </c>
      <c r="O284" s="159" t="n">
        <f aca="false">ASIN((-BM*SIN(M284)+UB-VW)/MN)</f>
        <v>0.366432585952714</v>
      </c>
      <c r="P284" s="158" t="n">
        <f aca="false">DEGREES(O284)</f>
        <v>20.9950406511553</v>
      </c>
      <c r="Q284" s="158" t="n">
        <f aca="false">C284*1000/BM</f>
        <v>-12193.0868787487</v>
      </c>
      <c r="R284" s="141" t="n">
        <f aca="false">Q284/COS(PI()/2-(O284-M284))</f>
        <v>-22357.5757422251</v>
      </c>
      <c r="S284" s="160" t="n">
        <f aca="false">R284*COS(O284)</f>
        <v>-20873.288533742</v>
      </c>
      <c r="T284" s="161" t="n">
        <f aca="false">-(BM*COS(M284)+MN*COS(O284)-BM-MN)</f>
        <v>15.3620464450837</v>
      </c>
      <c r="U284" s="162" t="n">
        <f aca="false">T284-$T$751</f>
        <v>13.4567786465149</v>
      </c>
      <c r="V284" s="163" t="n">
        <f aca="false">MAX($U$26:$U$746)-U284</f>
        <v>5.58108413590003</v>
      </c>
      <c r="W284" s="146"/>
      <c r="X284" s="147"/>
      <c r="Y284" s="164" t="n">
        <f aca="false">ABS(M285-M283)/2*(C283+C285)/2</f>
        <v>-1.96364152523989</v>
      </c>
      <c r="Z284" s="165" t="n">
        <f aca="false">ABS(M285-M283)/2*BM/1000*(Q283+Q285)/2</f>
        <v>-1.96364152523989</v>
      </c>
      <c r="AA284" s="165" t="n">
        <f aca="false">(S285+S283)/2*(T285-T283)/2000</f>
        <v>-1.9636206278677</v>
      </c>
      <c r="AB284" s="167"/>
      <c r="AC284" s="154" t="n">
        <f aca="false">B284</f>
        <v>231</v>
      </c>
      <c r="AD284" s="168" t="n">
        <f aca="false">(AG284*AH284+AF284*SQRT(AI284+AJ284-AK284))/(AI284+AJ284)</f>
        <v>-0.600339435148853</v>
      </c>
      <c r="AE284" s="169" t="n">
        <f aca="false">(AG284*AH284-AF284*SQRT(AI284+AJ284-AK284))/(AI284+AJ284)</f>
        <v>0.619459589843397</v>
      </c>
      <c r="AF284" s="157" t="n">
        <f aca="false">2*BD*(AC*COS(D284)-AB)</f>
        <v>-54994.8873884046</v>
      </c>
      <c r="AG284" s="157" t="n">
        <f aca="false">-2*BD*AC*SIN(D284)</f>
        <v>-663.508392822324</v>
      </c>
      <c r="AH284" s="157" t="n">
        <f aca="false">CD^2-AB^2-BD^2-AC^2+2*AB*AC*COS(D284)</f>
        <v>-43583.573068854</v>
      </c>
      <c r="AI284" s="157" t="n">
        <f aca="false">AF284^2</f>
        <v>3024437638.8633</v>
      </c>
      <c r="AJ284" s="157" t="n">
        <f aca="false">AG284^2</f>
        <v>440243.387345663</v>
      </c>
      <c r="AK284" s="157" t="n">
        <f aca="false">AH284^2</f>
        <v>1899527841.44814</v>
      </c>
      <c r="AL284" s="170" t="n">
        <f aca="false">IF(AI284+AJ284&gt;=AK284,TRUE(),FALSE())</f>
        <v>1</v>
      </c>
      <c r="AM284" s="170" t="n">
        <f aca="false">(AF284*AH284+AG284*SQRT(AI284+AJ284-AK284))/(AI284+AJ284)</f>
        <v>0.785028545054924</v>
      </c>
      <c r="AN284" s="168" t="n">
        <f aca="false">(AF284*AH284-AG284*SQRT(AI284+AJ284-AK284))/(AI284+AJ284)</f>
        <v>0.799745311086696</v>
      </c>
      <c r="AP284" s="0"/>
      <c r="AQ284" s="2"/>
      <c r="AR284" s="0"/>
      <c r="AS284" s="0"/>
      <c r="AT284" s="0"/>
      <c r="AV284" s="0"/>
      <c r="AW284" s="0"/>
      <c r="AX284" s="0"/>
      <c r="AY284" s="0"/>
      <c r="AZ284" s="0"/>
      <c r="BB284" s="0"/>
      <c r="BF284" s="0"/>
      <c r="BG284" s="0"/>
      <c r="BH284" s="0"/>
    </row>
    <row r="285" customFormat="false" ht="12.75" hidden="false" customHeight="false" outlineLevel="0" collapsed="false">
      <c r="B285" s="154" t="n">
        <f aca="false">B284+$AM$21</f>
        <v>230.5</v>
      </c>
      <c r="C285" s="155" t="n">
        <f aca="false">$J$10/K285*L285</f>
        <v>-2822.62088341084</v>
      </c>
      <c r="D285" s="156" t="n">
        <f aca="false">RADIANS(E285)</f>
        <v>0.147401604691746</v>
      </c>
      <c r="E285" s="155" t="n">
        <f aca="false">IF(360-$AI$21-B285&gt;0,360-$AI$21-B285,360-$AI$21-B285)</f>
        <v>8.44548984229277</v>
      </c>
      <c r="F285" s="156" t="n">
        <f aca="false">IF(AM285&gt;0,ASIN(AE285),PI()-ASIN(AE285))</f>
        <v>0.668752013408547</v>
      </c>
      <c r="G285" s="155" t="n">
        <f aca="false">DEGREES(F285)</f>
        <v>38.316667909186</v>
      </c>
      <c r="H285" s="156" t="n">
        <f aca="false">ASIN(J285/CD)</f>
        <v>1.12509442287997</v>
      </c>
      <c r="I285" s="157" t="n">
        <f aca="false">DEGREES(H285)</f>
        <v>64.4631619847292</v>
      </c>
      <c r="J285" s="157" t="n">
        <f aca="false">BD*SIN(F285)-AC*SIN(D285)</f>
        <v>96.9981425730762</v>
      </c>
      <c r="K285" s="158" t="n">
        <f aca="false">AC*SIN(D285-H285)</f>
        <v>-12.4381501340881</v>
      </c>
      <c r="L285" s="158" t="n">
        <f aca="false">BD*SIN(F285+H285)</f>
        <v>156.03636586434</v>
      </c>
      <c r="M285" s="159" t="n">
        <f aca="false">PI()/2-F285-ATAN(UA/UB)</f>
        <v>-0.211092356791654</v>
      </c>
      <c r="N285" s="158" t="n">
        <f aca="false">DEGREES(M285)</f>
        <v>-12.0947011316315</v>
      </c>
      <c r="O285" s="159" t="n">
        <f aca="false">ASIN((-BM*SIN(M285)+UB-VW)/MN)</f>
        <v>0.367517493869675</v>
      </c>
      <c r="P285" s="158" t="n">
        <f aca="false">DEGREES(O285)</f>
        <v>21.0572012959575</v>
      </c>
      <c r="Q285" s="158" t="n">
        <f aca="false">C285*1000/BM</f>
        <v>-12272.2647104819</v>
      </c>
      <c r="R285" s="141" t="n">
        <f aca="false">Q285/COS(PI()/2-(O285-M285))</f>
        <v>-22441.3035400286</v>
      </c>
      <c r="S285" s="160" t="n">
        <f aca="false">R285*COS(O285)</f>
        <v>-20942.7223086478</v>
      </c>
      <c r="T285" s="161" t="n">
        <f aca="false">-(BM*COS(M285)+MN*COS(O285)-BM-MN)</f>
        <v>15.4559591366021</v>
      </c>
      <c r="U285" s="162" t="n">
        <f aca="false">T285-$T$751</f>
        <v>13.5506913380333</v>
      </c>
      <c r="V285" s="163" t="n">
        <f aca="false">MAX($U$26:$U$746)-U285</f>
        <v>5.4871714443816</v>
      </c>
      <c r="W285" s="146"/>
      <c r="X285" s="147"/>
      <c r="Y285" s="164" t="n">
        <f aca="false">ABS(M286-M284)/2*(C284+C286)/2</f>
        <v>-1.96364523819578</v>
      </c>
      <c r="Z285" s="165" t="n">
        <f aca="false">ABS(M286-M284)/2*BM/1000*(Q284+Q286)/2</f>
        <v>-1.96364523819578</v>
      </c>
      <c r="AA285" s="165" t="n">
        <f aca="false">(S286+S284)/2*(T286-T284)/2000</f>
        <v>-1.96362347862237</v>
      </c>
      <c r="AB285" s="167"/>
      <c r="AC285" s="154" t="n">
        <f aca="false">B285</f>
        <v>230.5</v>
      </c>
      <c r="AD285" s="168" t="n">
        <f aca="false">(AG285*AH285+AF285*SQRT(AI285+AJ285-AK285))/(AI285+AJ285)</f>
        <v>-0.599693951776826</v>
      </c>
      <c r="AE285" s="169" t="n">
        <f aca="false">(AG285*AH285-AF285*SQRT(AI285+AJ285-AK285))/(AI285+AJ285)</f>
        <v>0.620007304777744</v>
      </c>
      <c r="AF285" s="157" t="n">
        <f aca="false">2*BD*(AC*COS(D285)-AB)</f>
        <v>-55000.8585326598</v>
      </c>
      <c r="AG285" s="157" t="n">
        <f aca="false">-2*BD*AC*SIN(D285)</f>
        <v>-704.968381236102</v>
      </c>
      <c r="AH285" s="157" t="n">
        <f aca="false">CD^2-AB^2-BD^2-AC^2+2*AB*AC*COS(D285)</f>
        <v>-43590.5412084785</v>
      </c>
      <c r="AI285" s="157" t="n">
        <f aca="false">AF285^2</f>
        <v>3025094439.32966</v>
      </c>
      <c r="AJ285" s="157" t="n">
        <f aca="false">AG285^2</f>
        <v>496980.418542649</v>
      </c>
      <c r="AK285" s="157" t="n">
        <f aca="false">AH285^2</f>
        <v>1900135282.84806</v>
      </c>
      <c r="AL285" s="170" t="n">
        <f aca="false">IF(AI285+AJ285&gt;=AK285,TRUE(),FALSE())</f>
        <v>1</v>
      </c>
      <c r="AM285" s="170" t="n">
        <f aca="false">(AF285*AH285+AG285*SQRT(AI285+AJ285-AK285))/(AI285+AJ285)</f>
        <v>0.784596037475488</v>
      </c>
      <c r="AN285" s="168" t="n">
        <f aca="false">(AF285*AH285-AG285*SQRT(AI285+AJ285-AK285))/(AI285+AJ285)</f>
        <v>0.800229444723383</v>
      </c>
      <c r="AP285" s="0"/>
      <c r="AQ285" s="2"/>
      <c r="AR285" s="0"/>
      <c r="AS285" s="0"/>
      <c r="AT285" s="0"/>
      <c r="AV285" s="0"/>
      <c r="AW285" s="0"/>
      <c r="AX285" s="0"/>
      <c r="AY285" s="0"/>
      <c r="AZ285" s="0"/>
      <c r="BB285" s="0"/>
      <c r="BF285" s="0"/>
      <c r="BG285" s="0"/>
      <c r="BH285" s="0"/>
    </row>
    <row r="286" customFormat="false" ht="12.75" hidden="false" customHeight="false" outlineLevel="0" collapsed="false">
      <c r="B286" s="154" t="n">
        <f aca="false">B285+$AM$21</f>
        <v>230</v>
      </c>
      <c r="C286" s="155" t="n">
        <f aca="false">$J$10/K286*L286</f>
        <v>-2841.35705952328</v>
      </c>
      <c r="D286" s="156" t="n">
        <f aca="false">RADIANS(E286)</f>
        <v>0.156128250951717</v>
      </c>
      <c r="E286" s="155" t="n">
        <f aca="false">IF(360-$AI$21-B286&gt;0,360-$AI$21-B286,360-$AI$21-B286)</f>
        <v>8.94548984229277</v>
      </c>
      <c r="F286" s="156" t="n">
        <f aca="false">IF(AM286&gt;0,ASIN(AE286),PI()-ASIN(AE286))</f>
        <v>0.6694453541521</v>
      </c>
      <c r="G286" s="155" t="n">
        <f aca="false">DEGREES(F286)</f>
        <v>38.3563934075561</v>
      </c>
      <c r="H286" s="156" t="n">
        <f aca="false">ASIN(J286/CD)</f>
        <v>1.12418080249415</v>
      </c>
      <c r="I286" s="157" t="n">
        <f aca="false">DEGREES(H286)</f>
        <v>64.410815392545</v>
      </c>
      <c r="J286" s="157" t="n">
        <f aca="false">BD*SIN(F286)-AC*SIN(D286)</f>
        <v>96.9557628112247</v>
      </c>
      <c r="K286" s="158" t="n">
        <f aca="false">AC*SIN(D286-H286)</f>
        <v>-12.3567488718355</v>
      </c>
      <c r="L286" s="158" t="n">
        <f aca="false">BD*SIN(F286+H286)</f>
        <v>156.044158398872</v>
      </c>
      <c r="M286" s="159" t="n">
        <f aca="false">PI()/2-F286-ATAN(UA/UB)</f>
        <v>-0.211785697535207</v>
      </c>
      <c r="N286" s="158" t="n">
        <f aca="false">DEGREES(M286)</f>
        <v>-12.1344266300016</v>
      </c>
      <c r="O286" s="159" t="n">
        <f aca="false">ASIN((-BM*SIN(M286)+UB-VW)/MN)</f>
        <v>0.368595613445942</v>
      </c>
      <c r="P286" s="158" t="n">
        <f aca="false">DEGREES(O286)</f>
        <v>21.118972997488</v>
      </c>
      <c r="Q286" s="158" t="n">
        <f aca="false">C286*1000/BM</f>
        <v>-12353.7263457534</v>
      </c>
      <c r="R286" s="141" t="n">
        <f aca="false">Q286/COS(PI()/2-(O286-M286))</f>
        <v>-22529.2011388289</v>
      </c>
      <c r="S286" s="160" t="n">
        <f aca="false">R286*COS(O286)</f>
        <v>-21016.0109853071</v>
      </c>
      <c r="T286" s="161" t="n">
        <f aca="false">-(BM*COS(M286)+MN*COS(O286)-BM-MN)</f>
        <v>15.5495524192745</v>
      </c>
      <c r="U286" s="162" t="n">
        <f aca="false">T286-$T$751</f>
        <v>13.6442846207057</v>
      </c>
      <c r="V286" s="163" t="n">
        <f aca="false">MAX($U$26:$U$746)-U286</f>
        <v>5.39357816170923</v>
      </c>
      <c r="W286" s="146"/>
      <c r="X286" s="147"/>
      <c r="Y286" s="164" t="n">
        <f aca="false">ABS(M287-M285)/2*(C285+C287)/2</f>
        <v>-1.9636490802297</v>
      </c>
      <c r="Z286" s="165" t="n">
        <f aca="false">ABS(M287-M285)/2*BM/1000*(Q285+Q287)/2</f>
        <v>-1.9636490802297</v>
      </c>
      <c r="AA286" s="165" t="n">
        <f aca="false">(S287+S285)/2*(T287-T285)/2000</f>
        <v>-1.96362646595346</v>
      </c>
      <c r="AB286" s="167"/>
      <c r="AC286" s="154" t="n">
        <f aca="false">B286</f>
        <v>230</v>
      </c>
      <c r="AD286" s="168" t="n">
        <f aca="false">(AG286*AH286+AF286*SQRT(AI286+AJ286-AK286))/(AI286+AJ286)</f>
        <v>-0.599046423334765</v>
      </c>
      <c r="AE286" s="169" t="n">
        <f aca="false">(AG286*AH286-AF286*SQRT(AI286+AJ286-AK286))/(AI286+AJ286)</f>
        <v>0.620551148108792</v>
      </c>
      <c r="AF286" s="157" t="n">
        <f aca="false">2*BD*(AC*COS(D286)-AB)</f>
        <v>-55007.1912516128</v>
      </c>
      <c r="AG286" s="157" t="n">
        <f aca="false">-2*BD*AC*SIN(D286)</f>
        <v>-746.374683578253</v>
      </c>
      <c r="AH286" s="157" t="n">
        <f aca="false">CD^2-AB^2-BD^2-AC^2+2*AB*AC*COS(D286)</f>
        <v>-43597.9312945292</v>
      </c>
      <c r="AI286" s="157" t="n">
        <f aca="false">AF286^2</f>
        <v>3025791089.3915</v>
      </c>
      <c r="AJ286" s="157" t="n">
        <f aca="false">AG286^2</f>
        <v>557075.168286537</v>
      </c>
      <c r="AK286" s="157" t="n">
        <f aca="false">AH286^2</f>
        <v>1900779613.16249</v>
      </c>
      <c r="AL286" s="170" t="n">
        <f aca="false">IF(AI286+AJ286&gt;=AK286,TRUE(),FALSE())</f>
        <v>1</v>
      </c>
      <c r="AM286" s="170" t="n">
        <f aca="false">(AF286*AH286+AG286*SQRT(AI286+AJ286-AK286))/(AI286+AJ286)</f>
        <v>0.784165972598187</v>
      </c>
      <c r="AN286" s="168" t="n">
        <f aca="false">(AF286*AH286-AG286*SQRT(AI286+AJ286-AK286))/(AI286+AJ286)</f>
        <v>0.800714295295036</v>
      </c>
      <c r="AP286" s="0"/>
      <c r="AQ286" s="2"/>
      <c r="AR286" s="0"/>
      <c r="AS286" s="0"/>
      <c r="AT286" s="0"/>
      <c r="AV286" s="0"/>
      <c r="AW286" s="0"/>
      <c r="AX286" s="0"/>
      <c r="AY286" s="0"/>
      <c r="AZ286" s="0"/>
      <c r="BB286" s="0"/>
      <c r="BF286" s="0"/>
      <c r="BG286" s="0"/>
      <c r="BH286" s="0"/>
    </row>
    <row r="287" customFormat="false" ht="12.75" hidden="false" customHeight="false" outlineLevel="0" collapsed="false">
      <c r="B287" s="154" t="n">
        <f aca="false">B286+$AM$21</f>
        <v>229.5</v>
      </c>
      <c r="C287" s="155" t="n">
        <f aca="false">$J$10/K287*L287</f>
        <v>-2860.63325132758</v>
      </c>
      <c r="D287" s="156" t="n">
        <f aca="false">RADIANS(E287)</f>
        <v>0.164854897211689</v>
      </c>
      <c r="E287" s="155" t="n">
        <f aca="false">IF(360-$AI$21-B287&gt;0,360-$AI$21-B287,360-$AI$21-B287)</f>
        <v>9.44548984229277</v>
      </c>
      <c r="F287" s="156" t="n">
        <f aca="false">IF(AM287&gt;0,ASIN(AE287),PI()-ASIN(AE287))</f>
        <v>0.670134073076248</v>
      </c>
      <c r="G287" s="155" t="n">
        <f aca="false">DEGREES(F287)</f>
        <v>38.3958540951805</v>
      </c>
      <c r="H287" s="156" t="n">
        <f aca="false">ASIN(J287/CD)</f>
        <v>1.12325925550706</v>
      </c>
      <c r="I287" s="157" t="n">
        <f aca="false">DEGREES(H287)</f>
        <v>64.3580146395615</v>
      </c>
      <c r="J287" s="157" t="n">
        <f aca="false">BD*SIN(F287)-AC*SIN(D287)</f>
        <v>96.9129333757875</v>
      </c>
      <c r="K287" s="158" t="n">
        <f aca="false">AC*SIN(D287-H287)</f>
        <v>-12.2741309013119</v>
      </c>
      <c r="L287" s="158" t="n">
        <f aca="false">BD*SIN(F287+H287)</f>
        <v>156.052386610846</v>
      </c>
      <c r="M287" s="159" t="n">
        <f aca="false">PI()/2-F287-ATAN(UA/UB)</f>
        <v>-0.212474416459355</v>
      </c>
      <c r="N287" s="158" t="n">
        <f aca="false">DEGREES(M287)</f>
        <v>-12.173887317626</v>
      </c>
      <c r="O287" s="159" t="n">
        <f aca="false">ASIN((-BM*SIN(M287)+UB-VW)/MN)</f>
        <v>0.369666831713049</v>
      </c>
      <c r="P287" s="158" t="n">
        <f aca="false">DEGREES(O287)</f>
        <v>21.1803492831305</v>
      </c>
      <c r="Q287" s="158" t="n">
        <f aca="false">C287*1000/BM</f>
        <v>-12437.5358753373</v>
      </c>
      <c r="R287" s="141" t="n">
        <f aca="false">Q287/COS(PI()/2-(O287-M287))</f>
        <v>-22621.3618750306</v>
      </c>
      <c r="S287" s="160" t="n">
        <f aca="false">R287*COS(O287)</f>
        <v>-21093.2384947526</v>
      </c>
      <c r="T287" s="161" t="n">
        <f aca="false">-(BM*COS(M287)+MN*COS(O287)-BM-MN)</f>
        <v>15.6428111964503</v>
      </c>
      <c r="U287" s="162" t="n">
        <f aca="false">T287-$T$751</f>
        <v>13.7375433978815</v>
      </c>
      <c r="V287" s="163" t="n">
        <f aca="false">MAX($U$26:$U$746)-U287</f>
        <v>5.3003193845334</v>
      </c>
      <c r="W287" s="146"/>
      <c r="X287" s="147"/>
      <c r="Y287" s="164" t="n">
        <f aca="false">ABS(M288-M286)/2*(C286+C288)/2</f>
        <v>-1.96365305644473</v>
      </c>
      <c r="Z287" s="165" t="n">
        <f aca="false">ABS(M288-M286)/2*BM/1000*(Q286+Q288)/2</f>
        <v>-1.96365305644473</v>
      </c>
      <c r="AA287" s="165" t="n">
        <f aca="false">(S288+S286)/2*(T288-T286)/2000</f>
        <v>-1.96362959502923</v>
      </c>
      <c r="AB287" s="167"/>
      <c r="AC287" s="154" t="n">
        <f aca="false">B287</f>
        <v>229.5</v>
      </c>
      <c r="AD287" s="168" t="n">
        <f aca="false">(AG287*AH287+AF287*SQRT(AI287+AJ287-AK287))/(AI287+AJ287)</f>
        <v>-0.598396907330135</v>
      </c>
      <c r="AE287" s="169" t="n">
        <f aca="false">(AG287*AH287-AF287*SQRT(AI287+AJ287-AK287))/(AI287+AJ287)</f>
        <v>0.621091070836925</v>
      </c>
      <c r="AF287" s="157" t="n">
        <f aca="false">2*BD*(AC*COS(D287)-AB)</f>
        <v>-55013.8850630025</v>
      </c>
      <c r="AG287" s="157" t="n">
        <f aca="false">-2*BD*AC*SIN(D287)</f>
        <v>-787.724146598542</v>
      </c>
      <c r="AH287" s="157" t="n">
        <f aca="false">CD^2-AB^2-BD^2-AC^2+2*AB*AC*COS(D287)</f>
        <v>-43605.7427642225</v>
      </c>
      <c r="AI287" s="157" t="n">
        <f aca="false">AF287^2</f>
        <v>3026527549.72525</v>
      </c>
      <c r="AJ287" s="157" t="n">
        <f aca="false">AG287^2</f>
        <v>620509.331134401</v>
      </c>
      <c r="AK287" s="157" t="n">
        <f aca="false">AH287^2</f>
        <v>1901460802.01954</v>
      </c>
      <c r="AL287" s="170" t="n">
        <f aca="false">IF(AI287+AJ287&gt;=AK287,TRUE(),FALSE())</f>
        <v>1</v>
      </c>
      <c r="AM287" s="170" t="n">
        <f aca="false">(AF287*AH287+AG287*SQRT(AI287+AJ287-AK287))/(AI287+AJ287)</f>
        <v>0.783738401334682</v>
      </c>
      <c r="AN287" s="168" t="n">
        <f aca="false">(AF287*AH287-AG287*SQRT(AI287+AJ287-AK287))/(AI287+AJ287)</f>
        <v>0.801199813590673</v>
      </c>
      <c r="AP287" s="0"/>
      <c r="AQ287" s="2"/>
      <c r="AR287" s="0"/>
      <c r="AS287" s="0"/>
      <c r="AT287" s="0"/>
      <c r="AV287" s="0"/>
      <c r="AW287" s="0"/>
      <c r="AX287" s="0"/>
      <c r="AY287" s="0"/>
      <c r="AZ287" s="0"/>
      <c r="BB287" s="0"/>
      <c r="BF287" s="0"/>
      <c r="BG287" s="0"/>
      <c r="BH287" s="0"/>
    </row>
    <row r="288" customFormat="false" ht="12.75" hidden="false" customHeight="false" outlineLevel="0" collapsed="false">
      <c r="B288" s="154" t="n">
        <f aca="false">B287+$AM$21</f>
        <v>229</v>
      </c>
      <c r="C288" s="155" t="n">
        <f aca="false">$J$10/K288*L288</f>
        <v>-2880.46483878198</v>
      </c>
      <c r="D288" s="156" t="n">
        <f aca="false">RADIANS(E288)</f>
        <v>0.17358154347166</v>
      </c>
      <c r="E288" s="155" t="n">
        <f aca="false">IF(360-$AI$21-B288&gt;0,360-$AI$21-B288,360-$AI$21-B288)</f>
        <v>9.94548984229277</v>
      </c>
      <c r="F288" s="156" t="n">
        <f aca="false">IF(AM288&gt;0,ASIN(AE288),PI()-ASIN(AE288))</f>
        <v>0.670818100869034</v>
      </c>
      <c r="G288" s="155" t="n">
        <f aca="false">DEGREES(F288)</f>
        <v>38.4350460007768</v>
      </c>
      <c r="H288" s="156" t="n">
        <f aca="false">ASIN(J288/CD)</f>
        <v>1.12232987093209</v>
      </c>
      <c r="I288" s="157" t="n">
        <f aca="false">DEGREES(H288)</f>
        <v>64.3047648258709</v>
      </c>
      <c r="J288" s="157" t="n">
        <f aca="false">BD*SIN(F288)-AC*SIN(D288)</f>
        <v>96.8696563278441</v>
      </c>
      <c r="K288" s="158" t="n">
        <f aca="false">AC*SIN(D288-H288)</f>
        <v>-12.1903018657074</v>
      </c>
      <c r="L288" s="158" t="n">
        <f aca="false">BD*SIN(F288+H288)</f>
        <v>156.061048436927</v>
      </c>
      <c r="M288" s="159" t="n">
        <f aca="false">PI()/2-F288-ATAN(UA/UB)</f>
        <v>-0.213158444252141</v>
      </c>
      <c r="N288" s="158" t="n">
        <f aca="false">DEGREES(M288)</f>
        <v>-12.2130792232223</v>
      </c>
      <c r="O288" s="159" t="n">
        <f aca="false">ASIN((-BM*SIN(M288)+UB-VW)/MN)</f>
        <v>0.370731036158867</v>
      </c>
      <c r="P288" s="158" t="n">
        <f aca="false">DEGREES(O288)</f>
        <v>21.241323706415</v>
      </c>
      <c r="Q288" s="158" t="n">
        <f aca="false">C288*1000/BM</f>
        <v>-12523.7601686173</v>
      </c>
      <c r="R288" s="141" t="n">
        <f aca="false">Q288/COS(PI()/2-(O288-M288))</f>
        <v>-22717.8836768539</v>
      </c>
      <c r="S288" s="160" t="n">
        <f aca="false">R288*COS(O288)</f>
        <v>-21174.4929647551</v>
      </c>
      <c r="T288" s="161" t="n">
        <f aca="false">-(BM*COS(M288)+MN*COS(O288)-BM-MN)</f>
        <v>15.7357203396533</v>
      </c>
      <c r="U288" s="162" t="n">
        <f aca="false">T288-$T$751</f>
        <v>13.8304525410845</v>
      </c>
      <c r="V288" s="163" t="n">
        <f aca="false">MAX($U$26:$U$746)-U288</f>
        <v>5.20741024133042</v>
      </c>
      <c r="W288" s="146"/>
      <c r="X288" s="147"/>
      <c r="Y288" s="164" t="n">
        <f aca="false">ABS(M289-M287)/2*(C287+C289)/2</f>
        <v>-1.9636571722127</v>
      </c>
      <c r="Z288" s="165" t="n">
        <f aca="false">ABS(M289-M287)/2*BM/1000*(Q287+Q289)/2</f>
        <v>-1.9636571722127</v>
      </c>
      <c r="AA288" s="165" t="n">
        <f aca="false">(S289+S287)/2*(T289-T287)/2000</f>
        <v>-1.96363287128486</v>
      </c>
      <c r="AB288" s="167"/>
      <c r="AC288" s="154" t="n">
        <f aca="false">B288</f>
        <v>229</v>
      </c>
      <c r="AD288" s="168" t="n">
        <f aca="false">(AG288*AH288+AF288*SQRT(AI288+AJ288-AK288))/(AI288+AJ288)</f>
        <v>-0.597745461370712</v>
      </c>
      <c r="AE288" s="169" t="n">
        <f aca="false">(AG288*AH288-AF288*SQRT(AI288+AJ288-AK288))/(AI288+AJ288)</f>
        <v>0.621627024341512</v>
      </c>
      <c r="AF288" s="157" t="n">
        <f aca="false">2*BD*(AC*COS(D288)-AB)</f>
        <v>-55020.9394570692</v>
      </c>
      <c r="AG288" s="157" t="n">
        <f aca="false">-2*BD*AC*SIN(D288)</f>
        <v>-829.01362137527</v>
      </c>
      <c r="AH288" s="157" t="n">
        <f aca="false">CD^2-AB^2-BD^2-AC^2+2*AB*AC*COS(D288)</f>
        <v>-43613.9750226846</v>
      </c>
      <c r="AI288" s="157" t="n">
        <f aca="false">AF288^2</f>
        <v>3027303778.73848</v>
      </c>
      <c r="AJ288" s="157" t="n">
        <f aca="false">AG288^2</f>
        <v>687263.58442574</v>
      </c>
      <c r="AK288" s="157" t="n">
        <f aca="false">AH288^2</f>
        <v>1902178817.27935</v>
      </c>
      <c r="AL288" s="170" t="n">
        <f aca="false">IF(AI288+AJ288&gt;=AK288,TRUE(),FALSE())</f>
        <v>1</v>
      </c>
      <c r="AM288" s="170" t="n">
        <f aca="false">(AF288*AH288+AG288*SQRT(AI288+AJ288-AK288))/(AI288+AJ288)</f>
        <v>0.783313374460259</v>
      </c>
      <c r="AN288" s="168" t="n">
        <f aca="false">(AF288*AH288-AG288*SQRT(AI288+AJ288-AK288))/(AI288+AJ288)</f>
        <v>0.801685950613278</v>
      </c>
      <c r="AP288" s="0"/>
      <c r="AQ288" s="2"/>
      <c r="AR288" s="0"/>
      <c r="AS288" s="0"/>
      <c r="AT288" s="0"/>
      <c r="AV288" s="0"/>
      <c r="AW288" s="0"/>
      <c r="AX288" s="0"/>
      <c r="AY288" s="0"/>
      <c r="AZ288" s="0"/>
      <c r="BB288" s="0"/>
      <c r="BF288" s="0"/>
      <c r="BG288" s="0"/>
      <c r="BH288" s="0"/>
    </row>
    <row r="289" customFormat="false" ht="12.75" hidden="false" customHeight="false" outlineLevel="0" collapsed="false">
      <c r="B289" s="154" t="n">
        <f aca="false">B288+$AM$21</f>
        <v>228.5</v>
      </c>
      <c r="C289" s="155" t="n">
        <f aca="false">$J$10/K289*L289</f>
        <v>-2900.86787412389</v>
      </c>
      <c r="D289" s="156" t="n">
        <f aca="false">RADIANS(E289)</f>
        <v>0.182308189731632</v>
      </c>
      <c r="E289" s="155" t="n">
        <f aca="false">IF(360-$AI$21-B289&gt;0,360-$AI$21-B289,360-$AI$21-B289)</f>
        <v>10.4454898422928</v>
      </c>
      <c r="F289" s="156" t="n">
        <f aca="false">IF(AM289&gt;0,ASIN(AE289),PI()-ASIN(AE289))</f>
        <v>0.671497368599033</v>
      </c>
      <c r="G289" s="155" t="n">
        <f aca="false">DEGREES(F289)</f>
        <v>38.4739651748652</v>
      </c>
      <c r="H289" s="156" t="n">
        <f aca="false">ASIN(J289/CD)</f>
        <v>1.12139273845511</v>
      </c>
      <c r="I289" s="157" t="n">
        <f aca="false">DEGREES(H289)</f>
        <v>64.2510710900957</v>
      </c>
      <c r="J289" s="157" t="n">
        <f aca="false">BD*SIN(F289)-AC*SIN(D289)</f>
        <v>96.825933775898</v>
      </c>
      <c r="K289" s="158" t="n">
        <f aca="false">AC*SIN(D289-H289)</f>
        <v>-12.1052675983906</v>
      </c>
      <c r="L289" s="158" t="n">
        <f aca="false">BD*SIN(F289+H289)</f>
        <v>156.070141705974</v>
      </c>
      <c r="M289" s="159" t="n">
        <f aca="false">PI()/2-F289-ATAN(UA/UB)</f>
        <v>-0.21383771198214</v>
      </c>
      <c r="N289" s="158" t="n">
        <f aca="false">DEGREES(M289)</f>
        <v>-12.2519983973107</v>
      </c>
      <c r="O289" s="159" t="n">
        <f aca="false">ASIN((-BM*SIN(M289)+UB-VW)/MN)</f>
        <v>0.371788114748364</v>
      </c>
      <c r="P289" s="158" t="n">
        <f aca="false">DEGREES(O289)</f>
        <v>21.3018898482068</v>
      </c>
      <c r="Q289" s="158" t="n">
        <f aca="false">C289*1000/BM</f>
        <v>-12612.46901793</v>
      </c>
      <c r="R289" s="141" t="n">
        <f aca="false">Q289/COS(PI()/2-(O289-M289))</f>
        <v>-22818.8692925102</v>
      </c>
      <c r="S289" s="160" t="n">
        <f aca="false">R289*COS(O289)</f>
        <v>-21259.8669272845</v>
      </c>
      <c r="T289" s="161" t="n">
        <f aca="false">-(BM*COS(M289)+MN*COS(O289)-BM-MN)</f>
        <v>15.8282646928793</v>
      </c>
      <c r="U289" s="162" t="n">
        <f aca="false">T289-$T$751</f>
        <v>13.9229968943104</v>
      </c>
      <c r="V289" s="163" t="n">
        <f aca="false">MAX($U$26:$U$746)-U289</f>
        <v>5.11486588810448</v>
      </c>
      <c r="W289" s="146"/>
      <c r="X289" s="147"/>
      <c r="Y289" s="164" t="n">
        <f aca="false">ABS(M290-M288)/2*(C288+C290)/2</f>
        <v>-1.96366143319163</v>
      </c>
      <c r="Z289" s="165" t="n">
        <f aca="false">ABS(M290-M288)/2*BM/1000*(Q288+Q290)/2</f>
        <v>-1.96366143319163</v>
      </c>
      <c r="AA289" s="165" t="n">
        <f aca="false">(S290+S288)/2*(T290-T288)/2000</f>
        <v>-1.96363630044243</v>
      </c>
      <c r="AB289" s="167"/>
      <c r="AC289" s="154" t="n">
        <f aca="false">B289</f>
        <v>228.5</v>
      </c>
      <c r="AD289" s="168" t="n">
        <f aca="false">(AG289*AH289+AF289*SQRT(AI289+AJ289-AK289))/(AI289+AJ289)</f>
        <v>-0.597092143156304</v>
      </c>
      <c r="AE289" s="169" t="n">
        <f aca="false">(AG289*AH289-AF289*SQRT(AI289+AJ289-AK289))/(AI289+AJ289)</f>
        <v>0.622158960387548</v>
      </c>
      <c r="AF289" s="157" t="n">
        <f aca="false">2*BD*(AC*COS(D289)-AB)</f>
        <v>-55028.3538965936</v>
      </c>
      <c r="AG289" s="157" t="n">
        <f aca="false">-2*BD*AC*SIN(D289)</f>
        <v>-870.239963555073</v>
      </c>
      <c r="AH289" s="157" t="n">
        <f aca="false">CD^2-AB^2-BD^2-AC^2+2*AB*AC*COS(D289)</f>
        <v>-43622.6274429972</v>
      </c>
      <c r="AI289" s="157" t="n">
        <f aca="false">AF289^2</f>
        <v>3028119732.56875</v>
      </c>
      <c r="AJ289" s="157" t="n">
        <f aca="false">AG289^2</f>
        <v>757317.594168335</v>
      </c>
      <c r="AK289" s="157" t="n">
        <f aca="false">AH289^2</f>
        <v>1902933625.03053</v>
      </c>
      <c r="AL289" s="170" t="n">
        <f aca="false">IF(AI289+AJ289&gt;=AK289,TRUE(),FALSE())</f>
        <v>1</v>
      </c>
      <c r="AM289" s="170" t="n">
        <f aca="false">(AF289*AH289+AG289*SQRT(AI289+AJ289-AK289))/(AI289+AJ289)</f>
        <v>0.782890942602791</v>
      </c>
      <c r="AN289" s="168" t="n">
        <f aca="false">(AF289*AH289-AG289*SQRT(AI289+AJ289-AK289))/(AI289+AJ289)</f>
        <v>0.802172657587512</v>
      </c>
      <c r="AP289" s="0"/>
      <c r="AQ289" s="2"/>
      <c r="AR289" s="0"/>
      <c r="AS289" s="0"/>
      <c r="AT289" s="0"/>
      <c r="AV289" s="0"/>
      <c r="AW289" s="0"/>
      <c r="AX289" s="0"/>
      <c r="AY289" s="0"/>
      <c r="AZ289" s="0"/>
      <c r="BB289" s="0"/>
      <c r="BF289" s="0"/>
      <c r="BG289" s="0"/>
      <c r="BH289" s="0"/>
    </row>
    <row r="290" customFormat="false" ht="12.75" hidden="false" customHeight="false" outlineLevel="0" collapsed="false">
      <c r="B290" s="154" t="n">
        <f aca="false">B289+$AM$21</f>
        <v>228</v>
      </c>
      <c r="C290" s="155" t="n">
        <f aca="false">$J$10/K290*L290</f>
        <v>-2921.85911719812</v>
      </c>
      <c r="D290" s="156" t="n">
        <f aca="false">RADIANS(E290)</f>
        <v>0.191034835991604</v>
      </c>
      <c r="E290" s="155" t="n">
        <f aca="false">IF(360-$AI$21-B290&gt;0,360-$AI$21-B290,360-$AI$21-B290)</f>
        <v>10.9454898422928</v>
      </c>
      <c r="F290" s="156" t="n">
        <f aca="false">IF(AM290&gt;0,ASIN(AE290),PI()-ASIN(AE290))</f>
        <v>0.672171807727244</v>
      </c>
      <c r="G290" s="155" t="n">
        <f aca="false">DEGREES(F290)</f>
        <v>38.5126076904502</v>
      </c>
      <c r="H290" s="156" t="n">
        <f aca="false">ASIN(J290/CD)</f>
        <v>1.12044794841972</v>
      </c>
      <c r="I290" s="157" t="n">
        <f aca="false">DEGREES(H290)</f>
        <v>64.1969386085416</v>
      </c>
      <c r="J290" s="157" t="n">
        <f aca="false">BD*SIN(F290)-AC*SIN(D290)</f>
        <v>96.7817678761747</v>
      </c>
      <c r="K290" s="158" t="n">
        <f aca="false">AC*SIN(D290-H290)</f>
        <v>-12.0190341227381</v>
      </c>
      <c r="L290" s="158" t="n">
        <f aca="false">BD*SIN(F290+H290)</f>
        <v>156.079664139723</v>
      </c>
      <c r="M290" s="159" t="n">
        <f aca="false">PI()/2-F290-ATAN(UA/UB)</f>
        <v>-0.214512151110351</v>
      </c>
      <c r="N290" s="158" t="n">
        <f aca="false">DEGREES(M290)</f>
        <v>-12.2906409128957</v>
      </c>
      <c r="O290" s="159" t="n">
        <f aca="false">ASIN((-BM*SIN(M290)+UB-VW)/MN)</f>
        <v>0.372837955944346</v>
      </c>
      <c r="P290" s="158" t="n">
        <f aca="false">DEGREES(O290)</f>
        <v>21.3620413178956</v>
      </c>
      <c r="Q290" s="158" t="n">
        <f aca="false">C290*1000/BM</f>
        <v>-12703.7352921657</v>
      </c>
      <c r="R290" s="141" t="n">
        <f aca="false">Q290/COS(PI()/2-(O290-M290))</f>
        <v>-22924.4265332477</v>
      </c>
      <c r="S290" s="160" t="n">
        <f aca="false">R290*COS(O290)</f>
        <v>-21349.457539515</v>
      </c>
      <c r="T290" s="161" t="n">
        <f aca="false">-(BM*COS(M290)+MN*COS(O290)-BM-MN)</f>
        <v>15.9204290769326</v>
      </c>
      <c r="U290" s="162" t="n">
        <f aca="false">T290-$T$751</f>
        <v>14.0151612783637</v>
      </c>
      <c r="V290" s="163" t="n">
        <f aca="false">MAX($U$26:$U$746)-U290</f>
        <v>5.02270150405116</v>
      </c>
      <c r="W290" s="146"/>
      <c r="X290" s="147"/>
      <c r="Y290" s="164" t="n">
        <f aca="false">ABS(M291-M289)/2*(C289+C291)/2</f>
        <v>-1.96366584534239</v>
      </c>
      <c r="Z290" s="165" t="n">
        <f aca="false">ABS(M291-M289)/2*BM/1000*(Q289+Q291)/2</f>
        <v>-1.96366584534239</v>
      </c>
      <c r="AA290" s="165" t="n">
        <f aca="false">(S291+S289)/2*(T291-T289)/2000</f>
        <v>-1.96363988852422</v>
      </c>
      <c r="AB290" s="167"/>
      <c r="AC290" s="154" t="n">
        <f aca="false">B290</f>
        <v>228</v>
      </c>
      <c r="AD290" s="168" t="n">
        <f aca="false">(AG290*AH290+AF290*SQRT(AI290+AJ290-AK290))/(AI290+AJ290)</f>
        <v>-0.596437010470503</v>
      </c>
      <c r="AE290" s="169" t="n">
        <f aca="false">(AG290*AH290-AF290*SQRT(AI290+AJ290-AK290))/(AI290+AJ290)</f>
        <v>0.622686831132193</v>
      </c>
      <c r="AF290" s="157" t="n">
        <f aca="false">2*BD*(AC*COS(D290)-AB)</f>
        <v>-55036.1278169373</v>
      </c>
      <c r="AG290" s="157" t="n">
        <f aca="false">-2*BD*AC*SIN(D290)</f>
        <v>-911.400033592381</v>
      </c>
      <c r="AH290" s="157" t="n">
        <f aca="false">CD^2-AB^2-BD^2-AC^2+2*AB*AC*COS(D290)</f>
        <v>-43631.6993662451</v>
      </c>
      <c r="AI290" s="157" t="n">
        <f aca="false">AF290^2</f>
        <v>3028975365.08226</v>
      </c>
      <c r="AJ290" s="157" t="n">
        <f aca="false">AG290^2</f>
        <v>830650.021232194</v>
      </c>
      <c r="AK290" s="157" t="n">
        <f aca="false">AH290^2</f>
        <v>1903725189.58639</v>
      </c>
      <c r="AL290" s="170" t="n">
        <f aca="false">IF(AI290+AJ290&gt;=AK290,TRUE(),FALSE())</f>
        <v>1</v>
      </c>
      <c r="AM290" s="170" t="n">
        <f aca="false">(AF290*AH290+AG290*SQRT(AI290+AJ290-AK290))/(AI290+AJ290)</f>
        <v>0.782471156231683</v>
      </c>
      <c r="AN290" s="168" t="n">
        <f aca="false">(AF290*AH290-AG290*SQRT(AI290+AJ290-AK290))/(AI290+AJ290)</f>
        <v>0.802659885967281</v>
      </c>
      <c r="AP290" s="0"/>
      <c r="AQ290" s="2"/>
      <c r="AR290" s="0"/>
      <c r="AS290" s="0"/>
      <c r="AT290" s="0"/>
      <c r="AV290" s="0"/>
      <c r="AW290" s="0"/>
      <c r="AX290" s="0"/>
      <c r="AY290" s="0"/>
      <c r="AZ290" s="0"/>
      <c r="BB290" s="0"/>
      <c r="BF290" s="0"/>
      <c r="BG290" s="0"/>
      <c r="BH290" s="0"/>
    </row>
    <row r="291" customFormat="false" ht="12.75" hidden="false" customHeight="false" outlineLevel="0" collapsed="false">
      <c r="B291" s="154" t="n">
        <f aca="false">B290+$AM$21</f>
        <v>227.5</v>
      </c>
      <c r="C291" s="155" t="n">
        <f aca="false">$J$10/K291*L291</f>
        <v>-2943.45607307396</v>
      </c>
      <c r="D291" s="156" t="n">
        <f aca="false">RADIANS(E291)</f>
        <v>0.199761482251575</v>
      </c>
      <c r="E291" s="155" t="n">
        <f aca="false">IF(360-$AI$21-B291&gt;0,360-$AI$21-B291,360-$AI$21-B291)</f>
        <v>11.4454898422928</v>
      </c>
      <c r="F291" s="156" t="n">
        <f aca="false">IF(AM291&gt;0,ASIN(AE291),PI()-ASIN(AE291))</f>
        <v>0.672841350118938</v>
      </c>
      <c r="G291" s="155" t="n">
        <f aca="false">DEGREES(F291)</f>
        <v>38.5509696436993</v>
      </c>
      <c r="H291" s="156" t="n">
        <f aca="false">ASIN(J291/CD)</f>
        <v>1.11949559181234</v>
      </c>
      <c r="I291" s="157" t="n">
        <f aca="false">DEGREES(H291)</f>
        <v>64.1423725943476</v>
      </c>
      <c r="J291" s="157" t="n">
        <f aca="false">BD*SIN(F291)-AC*SIN(D291)</f>
        <v>96.7371608329061</v>
      </c>
      <c r="K291" s="158" t="n">
        <f aca="false">AC*SIN(D291-H291)</f>
        <v>-11.9316076519066</v>
      </c>
      <c r="L291" s="158" t="n">
        <f aca="false">BD*SIN(F291+H291)</f>
        <v>156.089613353512</v>
      </c>
      <c r="M291" s="159" t="n">
        <f aca="false">PI()/2-F291-ATAN(UA/UB)</f>
        <v>-0.215181693502045</v>
      </c>
      <c r="N291" s="158" t="n">
        <f aca="false">DEGREES(M291)</f>
        <v>-12.3290028661448</v>
      </c>
      <c r="O291" s="159" t="n">
        <f aca="false">ASIN((-BM*SIN(M291)+UB-VW)/MN)</f>
        <v>0.373880448728222</v>
      </c>
      <c r="P291" s="158" t="n">
        <f aca="false">DEGREES(O291)</f>
        <v>21.4217717545845</v>
      </c>
      <c r="Q291" s="158" t="n">
        <f aca="false">C291*1000/BM</f>
        <v>-12797.6351003216</v>
      </c>
      <c r="R291" s="141" t="n">
        <f aca="false">Q291/COS(PI()/2-(O291-M291))</f>
        <v>-23034.6685323776</v>
      </c>
      <c r="S291" s="160" t="n">
        <f aca="false">R291*COS(O291)</f>
        <v>-21443.3668193867</v>
      </c>
      <c r="T291" s="161" t="n">
        <f aca="false">-(BM*COS(M291)+MN*COS(O291)-BM-MN)</f>
        <v>16.0121982938026</v>
      </c>
      <c r="U291" s="162" t="n">
        <f aca="false">T291-$T$751</f>
        <v>14.1069304952338</v>
      </c>
      <c r="V291" s="163" t="n">
        <f aca="false">MAX($U$26:$U$746)-U291</f>
        <v>4.93093228718112</v>
      </c>
      <c r="W291" s="146"/>
      <c r="X291" s="147"/>
      <c r="Y291" s="164" t="n">
        <f aca="false">ABS(M292-M290)/2*(C290+C292)/2</f>
        <v>-1.96367041494816</v>
      </c>
      <c r="Z291" s="165" t="n">
        <f aca="false">ABS(M292-M290)/2*BM/1000*(Q290+Q292)/2</f>
        <v>-1.96367041494816</v>
      </c>
      <c r="AA291" s="165" t="n">
        <f aca="false">(S292+S290)/2*(T292-T290)/2000</f>
        <v>-1.96364364187328</v>
      </c>
      <c r="AB291" s="167"/>
      <c r="AC291" s="154" t="n">
        <f aca="false">B291</f>
        <v>227.5</v>
      </c>
      <c r="AD291" s="168" t="n">
        <f aca="false">(AG291*AH291+AF291*SQRT(AI291+AJ291-AK291))/(AI291+AJ291)</f>
        <v>-0.595780121172433</v>
      </c>
      <c r="AE291" s="169" t="n">
        <f aca="false">(AG291*AH291-AF291*SQRT(AI291+AJ291-AK291))/(AI291+AJ291)</f>
        <v>0.62321058913122</v>
      </c>
      <c r="AF291" s="157" t="n">
        <f aca="false">2*BD*(AC*COS(D291)-AB)</f>
        <v>-55044.2606260863</v>
      </c>
      <c r="AG291" s="157" t="n">
        <f aca="false">-2*BD*AC*SIN(D291)</f>
        <v>-952.490696988502</v>
      </c>
      <c r="AH291" s="157" t="n">
        <f aca="false">CD^2-AB^2-BD^2-AC^2+2*AB*AC*COS(D291)</f>
        <v>-43641.1901015661</v>
      </c>
      <c r="AI291" s="157" t="n">
        <f aca="false">AF291^2</f>
        <v>3029870627.87252</v>
      </c>
      <c r="AJ291" s="157" t="n">
        <f aca="false">AG291^2</f>
        <v>907238.527849642</v>
      </c>
      <c r="AK291" s="157" t="n">
        <f aca="false">AH291^2</f>
        <v>1904553473.48103</v>
      </c>
      <c r="AL291" s="170" t="n">
        <f aca="false">IF(AI291+AJ291&gt;=AK291,TRUE(),FALSE())</f>
        <v>1</v>
      </c>
      <c r="AM291" s="170" t="n">
        <f aca="false">(AF291*AH291+AG291*SQRT(AI291+AJ291-AK291))/(AI291+AJ291)</f>
        <v>0.782054065646818</v>
      </c>
      <c r="AN291" s="168" t="n">
        <f aca="false">(AF291*AH291-AG291*SQRT(AI291+AJ291-AK291))/(AI291+AJ291)</f>
        <v>0.803147587443156</v>
      </c>
      <c r="AP291" s="0"/>
      <c r="AQ291" s="2"/>
      <c r="AR291" s="0"/>
      <c r="AS291" s="0"/>
      <c r="AT291" s="0"/>
      <c r="AV291" s="0"/>
      <c r="AW291" s="0"/>
      <c r="AX291" s="0"/>
      <c r="AY291" s="0"/>
      <c r="AZ291" s="0"/>
      <c r="BB291" s="0"/>
      <c r="BF291" s="0"/>
      <c r="BG291" s="0"/>
      <c r="BH291" s="0"/>
    </row>
    <row r="292" customFormat="false" ht="12.75" hidden="false" customHeight="false" outlineLevel="0" collapsed="false">
      <c r="B292" s="154" t="n">
        <f aca="false">B291+$AM$21</f>
        <v>227</v>
      </c>
      <c r="C292" s="155" t="n">
        <f aca="false">$J$10/K292*L292</f>
        <v>-2965.67703212518</v>
      </c>
      <c r="D292" s="156" t="n">
        <f aca="false">RADIANS(E292)</f>
        <v>0.208488128511547</v>
      </c>
      <c r="E292" s="155" t="n">
        <f aca="false">IF(360-$AI$21-B292&gt;0,360-$AI$21-B292,360-$AI$21-B292)</f>
        <v>11.9454898422928</v>
      </c>
      <c r="F292" s="156" t="n">
        <f aca="false">IF(AM292&gt;0,ASIN(AE292),PI()-ASIN(AE292))</f>
        <v>0.673505928055439</v>
      </c>
      <c r="G292" s="155" t="n">
        <f aca="false">DEGREES(F292)</f>
        <v>38.5890471546183</v>
      </c>
      <c r="H292" s="156" t="n">
        <f aca="false">ASIN(J292/CD)</f>
        <v>1.11853576024734</v>
      </c>
      <c r="I292" s="157" t="n">
        <f aca="false">DEGREES(H292)</f>
        <v>64.0873782966297</v>
      </c>
      <c r="J292" s="157" t="n">
        <f aca="false">BD*SIN(F292)-AC*SIN(D292)</f>
        <v>96.6921148986</v>
      </c>
      <c r="K292" s="158" t="n">
        <f aca="false">AC*SIN(D292-H292)</f>
        <v>-11.8429945885458</v>
      </c>
      <c r="L292" s="158" t="n">
        <f aca="false">BD*SIN(F292+H292)</f>
        <v>156.099986857036</v>
      </c>
      <c r="M292" s="159" t="n">
        <f aca="false">PI()/2-F292-ATAN(UA/UB)</f>
        <v>-0.215846271438546</v>
      </c>
      <c r="N292" s="158" t="n">
        <f aca="false">DEGREES(M292)</f>
        <v>-12.3670803770638</v>
      </c>
      <c r="O292" s="159" t="n">
        <f aca="false">ASIN((-BM*SIN(M292)+UB-VW)/MN)</f>
        <v>0.37491548262075</v>
      </c>
      <c r="P292" s="158" t="n">
        <f aca="false">DEGREES(O292)</f>
        <v>21.4810748282793</v>
      </c>
      <c r="Q292" s="158" t="n">
        <f aca="false">C292*1000/BM</f>
        <v>-12894.2479657617</v>
      </c>
      <c r="R292" s="141" t="n">
        <f aca="false">Q292/COS(PI()/2-(O292-M292))</f>
        <v>-23149.7140214898</v>
      </c>
      <c r="S292" s="160" t="n">
        <f aca="false">R292*COS(O292)</f>
        <v>-21541.7018968242</v>
      </c>
      <c r="T292" s="161" t="n">
        <f aca="false">-(BM*COS(M292)+MN*COS(O292)-BM-MN)</f>
        <v>16.1035571310751</v>
      </c>
      <c r="U292" s="162" t="n">
        <f aca="false">T292-$T$751</f>
        <v>14.1982893325063</v>
      </c>
      <c r="V292" s="163" t="n">
        <f aca="false">MAX($U$26:$U$746)-U292</f>
        <v>4.83957344990864</v>
      </c>
      <c r="W292" s="146"/>
      <c r="X292" s="147"/>
      <c r="Y292" s="164" t="n">
        <f aca="false">ABS(M293-M291)/2*(C291+C293)/2</f>
        <v>-1.96367514863675</v>
      </c>
      <c r="Z292" s="165" t="n">
        <f aca="false">ABS(M293-M291)/2*BM/1000*(Q291+Q293)/2</f>
        <v>-1.96367514863675</v>
      </c>
      <c r="AA292" s="165" t="n">
        <f aca="false">(S293+S291)/2*(T293-T291)/2000</f>
        <v>-1.96364756717685</v>
      </c>
      <c r="AB292" s="167"/>
      <c r="AC292" s="154" t="n">
        <f aca="false">B292</f>
        <v>227</v>
      </c>
      <c r="AD292" s="168" t="n">
        <f aca="false">(AG292*AH292+AF292*SQRT(AI292+AJ292-AK292))/(AI292+AJ292)</f>
        <v>-0.595121533188531</v>
      </c>
      <c r="AE292" s="169" t="n">
        <f aca="false">(AG292*AH292-AF292*SQRT(AI292+AJ292-AK292))/(AI292+AJ292)</f>
        <v>0.623730187345358</v>
      </c>
      <c r="AF292" s="157" t="n">
        <f aca="false">2*BD*(AC*COS(D292)-AB)</f>
        <v>-55052.7517046956</v>
      </c>
      <c r="AG292" s="157" t="n">
        <f aca="false">-2*BD*AC*SIN(D292)</f>
        <v>-993.50882453033</v>
      </c>
      <c r="AH292" s="157" t="n">
        <f aca="false">CD^2-AB^2-BD^2-AC^2+2*AB*AC*COS(D292)</f>
        <v>-43651.098926204</v>
      </c>
      <c r="AI292" s="157" t="n">
        <f aca="false">AF292^2</f>
        <v>3030805470.25887</v>
      </c>
      <c r="AJ292" s="157" t="n">
        <f aca="false">AG292^2</f>
        <v>987059.784419637</v>
      </c>
      <c r="AK292" s="157" t="n">
        <f aca="false">AH292^2</f>
        <v>1905418437.46525</v>
      </c>
      <c r="AL292" s="170" t="n">
        <f aca="false">IF(AI292+AJ292&gt;=AK292,TRUE(),FALSE())</f>
        <v>1</v>
      </c>
      <c r="AM292" s="170" t="n">
        <f aca="false">(AF292*AH292+AG292*SQRT(AI292+AJ292-AK292))/(AI292+AJ292)</f>
        <v>0.781639720967483</v>
      </c>
      <c r="AN292" s="168" t="n">
        <f aca="false">(AF292*AH292-AG292*SQRT(AI292+AJ292-AK292))/(AI292+AJ292)</f>
        <v>0.803635713949631</v>
      </c>
      <c r="AP292" s="0"/>
      <c r="AQ292" s="2"/>
      <c r="AR292" s="0"/>
      <c r="AS292" s="0"/>
      <c r="AT292" s="0"/>
      <c r="AV292" s="0"/>
      <c r="AW292" s="0"/>
      <c r="AX292" s="0"/>
      <c r="AY292" s="0"/>
      <c r="AZ292" s="0"/>
      <c r="BB292" s="0"/>
      <c r="BF292" s="0"/>
      <c r="BG292" s="0"/>
      <c r="BH292" s="0"/>
    </row>
    <row r="293" customFormat="false" ht="12.75" hidden="false" customHeight="false" outlineLevel="0" collapsed="false">
      <c r="B293" s="154" t="n">
        <f aca="false">B292+$AM$21</f>
        <v>226.5</v>
      </c>
      <c r="C293" s="155" t="n">
        <f aca="false">$J$10/K293*L293</f>
        <v>-2988.54111276186</v>
      </c>
      <c r="D293" s="156" t="n">
        <f aca="false">RADIANS(E293)</f>
        <v>0.217214774771519</v>
      </c>
      <c r="E293" s="155" t="n">
        <f aca="false">IF(360-$AI$21-B293&gt;0,360-$AI$21-B293,360-$AI$21-B293)</f>
        <v>12.4454898422928</v>
      </c>
      <c r="F293" s="156" t="n">
        <f aca="false">IF(AM293&gt;0,ASIN(AE293),PI()-ASIN(AE293))</f>
        <v>0.674165474245851</v>
      </c>
      <c r="G293" s="155" t="n">
        <f aca="false">DEGREES(F293)</f>
        <v>38.6268363677229</v>
      </c>
      <c r="H293" s="156" t="n">
        <f aca="false">ASIN(J293/CD)</f>
        <v>1.11756854595201</v>
      </c>
      <c r="I293" s="157" t="n">
        <f aca="false">DEGREES(H293)</f>
        <v>64.0319609996221</v>
      </c>
      <c r="J293" s="157" t="n">
        <f aca="false">BD*SIN(F293)-AC*SIN(D293)</f>
        <v>96.6466323742949</v>
      </c>
      <c r="K293" s="158" t="n">
        <f aca="false">AC*SIN(D293-H293)</f>
        <v>-11.7532015244536</v>
      </c>
      <c r="L293" s="158" t="n">
        <f aca="false">BD*SIN(F293+H293)</f>
        <v>156.110782055133</v>
      </c>
      <c r="M293" s="159" t="n">
        <f aca="false">PI()/2-F293-ATAN(UA/UB)</f>
        <v>-0.216505817628958</v>
      </c>
      <c r="N293" s="158" t="n">
        <f aca="false">DEGREES(M293)</f>
        <v>-12.4048695901684</v>
      </c>
      <c r="O293" s="159" t="n">
        <f aca="false">ASIN((-BM*SIN(M293)+UB-VW)/MN)</f>
        <v>0.375942947702783</v>
      </c>
      <c r="P293" s="158" t="n">
        <f aca="false">DEGREES(O293)</f>
        <v>21.5399442410769</v>
      </c>
      <c r="Q293" s="158" t="n">
        <f aca="false">C293*1000/BM</f>
        <v>-12993.6570120081</v>
      </c>
      <c r="R293" s="141" t="n">
        <f aca="false">Q293/COS(PI()/2-(O293-M293))</f>
        <v>-23269.687625172</v>
      </c>
      <c r="S293" s="160" t="n">
        <f aca="false">R293*COS(O293)</f>
        <v>-21644.575281807</v>
      </c>
      <c r="T293" s="161" t="n">
        <f aca="false">-(BM*COS(M293)+MN*COS(O293)-BM-MN)</f>
        <v>16.1944903663797</v>
      </c>
      <c r="U293" s="162" t="n">
        <f aca="false">T293-$T$751</f>
        <v>14.2892225678108</v>
      </c>
      <c r="V293" s="163" t="n">
        <f aca="false">MAX($U$26:$U$746)-U293</f>
        <v>4.74864021460405</v>
      </c>
      <c r="W293" s="146"/>
      <c r="X293" s="147"/>
      <c r="Y293" s="164" t="n">
        <f aca="false">ABS(M294-M292)/2*(C292+C294)/2</f>
        <v>-1.96368005340259</v>
      </c>
      <c r="Z293" s="165" t="n">
        <f aca="false">ABS(M294-M292)/2*BM/1000*(Q292+Q294)/2</f>
        <v>-1.96368005340259</v>
      </c>
      <c r="AA293" s="165" t="n">
        <f aca="false">(S294+S292)/2*(T294-T292)/2000</f>
        <v>-1.96365167148997</v>
      </c>
      <c r="AB293" s="167"/>
      <c r="AC293" s="154" t="n">
        <f aca="false">B293</f>
        <v>226.5</v>
      </c>
      <c r="AD293" s="168" t="n">
        <f aca="false">(AG293*AH293+AF293*SQRT(AI293+AJ293-AK293))/(AI293+AJ293)</f>
        <v>-0.594461304504346</v>
      </c>
      <c r="AE293" s="169" t="n">
        <f aca="false">(AG293*AH293-AF293*SQRT(AI293+AJ293-AK293))/(AI293+AJ293)</f>
        <v>0.624245579146543</v>
      </c>
      <c r="AF293" s="157" t="n">
        <f aca="false">2*BD*(AC*COS(D293)-AB)</f>
        <v>-55061.6004061367</v>
      </c>
      <c r="AG293" s="157" t="n">
        <f aca="false">-2*BD*AC*SIN(D293)</f>
        <v>-1034.45129252864</v>
      </c>
      <c r="AH293" s="157" t="n">
        <f aca="false">CD^2-AB^2-BD^2-AC^2+2*AB*AC*COS(D293)</f>
        <v>-43661.4250855634</v>
      </c>
      <c r="AI293" s="157" t="n">
        <f aca="false">AF293^2</f>
        <v>3031779839.28508</v>
      </c>
      <c r="AJ293" s="157" t="n">
        <f aca="false">AG293^2</f>
        <v>1070089.47661418</v>
      </c>
      <c r="AK293" s="157" t="n">
        <f aca="false">AH293^2</f>
        <v>1906320040.50227</v>
      </c>
      <c r="AL293" s="170" t="n">
        <f aca="false">IF(AI293+AJ293&gt;=AK293,TRUE(),FALSE())</f>
        <v>1</v>
      </c>
      <c r="AM293" s="170" t="n">
        <f aca="false">(AF293*AH293+AG293*SQRT(AI293+AJ293-AK293))/(AI293+AJ293)</f>
        <v>0.781228172121306</v>
      </c>
      <c r="AN293" s="168" t="n">
        <f aca="false">(AF293*AH293-AG293*SQRT(AI293+AJ293-AK293))/(AI293+AJ293)</f>
        <v>0.80412421767224</v>
      </c>
      <c r="AP293" s="0"/>
      <c r="AQ293" s="2"/>
      <c r="AR293" s="0"/>
      <c r="AS293" s="0"/>
      <c r="AT293" s="0"/>
      <c r="AV293" s="0"/>
      <c r="AW293" s="0"/>
      <c r="AX293" s="0"/>
      <c r="AY293" s="0"/>
      <c r="AZ293" s="0"/>
      <c r="BB293" s="0"/>
      <c r="BF293" s="0"/>
      <c r="BG293" s="0"/>
      <c r="BH293" s="0"/>
    </row>
    <row r="294" customFormat="false" ht="12.75" hidden="false" customHeight="false" outlineLevel="0" collapsed="false">
      <c r="B294" s="154" t="n">
        <f aca="false">B293+$AM$21</f>
        <v>226</v>
      </c>
      <c r="C294" s="155" t="n">
        <f aca="false">$J$10/K294*L294</f>
        <v>-3012.06830702022</v>
      </c>
      <c r="D294" s="156" t="n">
        <f aca="false">RADIANS(E294)</f>
        <v>0.22594142103149</v>
      </c>
      <c r="E294" s="155" t="n">
        <f aca="false">IF(360-$AI$21-B294&gt;0,360-$AI$21-B294,360-$AI$21-B294)</f>
        <v>12.9454898422928</v>
      </c>
      <c r="F294" s="156" t="n">
        <f aca="false">IF(AM294&gt;0,ASIN(AE294),PI()-ASIN(AE294))</f>
        <v>0.674819921838709</v>
      </c>
      <c r="G294" s="155" t="n">
        <f aca="false">DEGREES(F294)</f>
        <v>38.6643334527061</v>
      </c>
      <c r="H294" s="156" t="n">
        <f aca="false">ASIN(J294/CD)</f>
        <v>1.11659404175145</v>
      </c>
      <c r="I294" s="157" t="n">
        <f aca="false">DEGREES(H294)</f>
        <v>63.9761260218127</v>
      </c>
      <c r="J294" s="157" t="n">
        <f aca="false">BD*SIN(F294)-AC*SIN(D294)</f>
        <v>96.6007156098001</v>
      </c>
      <c r="K294" s="158" t="n">
        <f aca="false">AC*SIN(D294-H294)</f>
        <v>-11.6622352401722</v>
      </c>
      <c r="L294" s="158" t="n">
        <f aca="false">BD*SIN(F294+H294)</f>
        <v>156.121996248609</v>
      </c>
      <c r="M294" s="159" t="n">
        <f aca="false">PI()/2-F294-ATAN(UA/UB)</f>
        <v>-0.217160265221816</v>
      </c>
      <c r="N294" s="158" t="n">
        <f aca="false">DEGREES(M294)</f>
        <v>-12.4423666751517</v>
      </c>
      <c r="O294" s="159" t="n">
        <f aca="false">ASIN((-BM*SIN(M294)+UB-VW)/MN)</f>
        <v>0.37696273463598</v>
      </c>
      <c r="P294" s="158" t="n">
        <f aca="false">DEGREES(O294)</f>
        <v>21.5983737283517</v>
      </c>
      <c r="Q294" s="158" t="n">
        <f aca="false">C294*1000/BM</f>
        <v>-13095.9491609575</v>
      </c>
      <c r="R294" s="141" t="n">
        <f aca="false">Q294/COS(PI()/2-(O294-M294))</f>
        <v>-23394.7201756654</v>
      </c>
      <c r="S294" s="160" t="n">
        <f aca="false">R294*COS(O294)</f>
        <v>-21752.1051505986</v>
      </c>
      <c r="T294" s="161" t="n">
        <f aca="false">-(BM*COS(M294)+MN*COS(O294)-BM-MN)</f>
        <v>16.2849827718684</v>
      </c>
      <c r="U294" s="162" t="n">
        <f aca="false">T294-$T$751</f>
        <v>14.3797149732995</v>
      </c>
      <c r="V294" s="163" t="n">
        <f aca="false">MAX($U$26:$U$746)-U294</f>
        <v>4.65814780911535</v>
      </c>
      <c r="W294" s="146"/>
      <c r="X294" s="147"/>
      <c r="Y294" s="164" t="n">
        <f aca="false">ABS(M295-M293)/2*(C293+C295)/2</f>
        <v>-1.96368513662964</v>
      </c>
      <c r="Z294" s="165" t="n">
        <f aca="false">ABS(M295-M293)/2*BM/1000*(Q293+Q295)/2</f>
        <v>-1.96368513662964</v>
      </c>
      <c r="AA294" s="165" t="n">
        <f aca="false">(S295+S293)/2*(T295-T293)/2000</f>
        <v>-1.96365596225376</v>
      </c>
      <c r="AB294" s="167"/>
      <c r="AC294" s="154" t="n">
        <f aca="false">B294</f>
        <v>226</v>
      </c>
      <c r="AD294" s="168" t="n">
        <f aca="false">(AG294*AH294+AF294*SQRT(AI294+AJ294-AK294))/(AI294+AJ294)</f>
        <v>-0.593799493156359</v>
      </c>
      <c r="AE294" s="169" t="n">
        <f aca="false">(AG294*AH294-AF294*SQRT(AI294+AJ294-AK294))/(AI294+AJ294)</f>
        <v>0.624756718324063</v>
      </c>
      <c r="AF294" s="157" t="n">
        <f aca="false">2*BD*(AC*COS(D294)-AB)</f>
        <v>-55070.8060565468</v>
      </c>
      <c r="AG294" s="157" t="n">
        <f aca="false">-2*BD*AC*SIN(D294)</f>
        <v>-1075.31498305599</v>
      </c>
      <c r="AH294" s="157" t="n">
        <f aca="false">CD^2-AB^2-BD^2-AC^2+2*AB*AC*COS(D294)</f>
        <v>-43672.1677932674</v>
      </c>
      <c r="AI294" s="157" t="n">
        <f aca="false">AF294^2</f>
        <v>3032793679.71779</v>
      </c>
      <c r="AJ294" s="157" t="n">
        <f aca="false">AG294^2</f>
        <v>1156302.3127847</v>
      </c>
      <c r="AK294" s="157" t="n">
        <f aca="false">AH294^2</f>
        <v>1907258239.7633</v>
      </c>
      <c r="AL294" s="170" t="n">
        <f aca="false">IF(AI294+AJ294&gt;=AK294,TRUE(),FALSE())</f>
        <v>1</v>
      </c>
      <c r="AM294" s="170" t="n">
        <f aca="false">(AF294*AH294+AG294*SQRT(AI294+AJ294-AK294))/(AI294+AJ294)</f>
        <v>0.780819468833192</v>
      </c>
      <c r="AN294" s="168" t="n">
        <f aca="false">(AF294*AH294-AG294*SQRT(AI294+AJ294-AK294))/(AI294+AJ294)</f>
        <v>0.804613051054512</v>
      </c>
      <c r="AP294" s="0"/>
      <c r="AQ294" s="2"/>
      <c r="AR294" s="0"/>
      <c r="AS294" s="0"/>
      <c r="AT294" s="0"/>
      <c r="AV294" s="0"/>
      <c r="AW294" s="0"/>
      <c r="AX294" s="0"/>
      <c r="AY294" s="0"/>
      <c r="AZ294" s="0"/>
      <c r="BB294" s="0"/>
      <c r="BF294" s="0"/>
      <c r="BG294" s="0"/>
      <c r="BH294" s="0"/>
    </row>
    <row r="295" customFormat="false" ht="12.75" hidden="false" customHeight="false" outlineLevel="0" collapsed="false">
      <c r="B295" s="154" t="n">
        <f aca="false">B294+$AM$21</f>
        <v>225.5</v>
      </c>
      <c r="C295" s="155" t="n">
        <f aca="false">$J$10/K295*L295</f>
        <v>-3036.27952923458</v>
      </c>
      <c r="D295" s="156" t="n">
        <f aca="false">RADIANS(E295)</f>
        <v>0.234668067291462</v>
      </c>
      <c r="E295" s="155" t="n">
        <f aca="false">IF(360-$AI$21-B295&gt;0,360-$AI$21-B295,360-$AI$21-B295)</f>
        <v>13.4454898422928</v>
      </c>
      <c r="F295" s="156" t="n">
        <f aca="false">IF(AM295&gt;0,ASIN(AE295),PI()-ASIN(AE295))</f>
        <v>0.675469204433563</v>
      </c>
      <c r="G295" s="155" t="n">
        <f aca="false">DEGREES(F295)</f>
        <v>38.7015346051025</v>
      </c>
      <c r="H295" s="156" t="n">
        <f aca="false">ASIN(J295/CD)</f>
        <v>1.11561234105353</v>
      </c>
      <c r="I295" s="157" t="n">
        <f aca="false">DEGREES(H295)</f>
        <v>63.9198787150766</v>
      </c>
      <c r="J295" s="157" t="n">
        <f aca="false">BD*SIN(F295)-AC*SIN(D295)</f>
        <v>96.5543670039203</v>
      </c>
      <c r="K295" s="158" t="n">
        <f aca="false">AC*SIN(D295-H295)</f>
        <v>-11.5701027045259</v>
      </c>
      <c r="L295" s="158" t="n">
        <f aca="false">BD*SIN(F295+H295)</f>
        <v>156.133626635084</v>
      </c>
      <c r="M295" s="159" t="n">
        <f aca="false">PI()/2-F295-ATAN(UA/UB)</f>
        <v>-0.21780954781667</v>
      </c>
      <c r="N295" s="158" t="n">
        <f aca="false">DEGREES(M295)</f>
        <v>-12.4795678275481</v>
      </c>
      <c r="O295" s="159" t="n">
        <f aca="false">ASIN((-BM*SIN(M295)+UB-VW)/MN)</f>
        <v>0.377974734683505</v>
      </c>
      <c r="P295" s="158" t="n">
        <f aca="false">DEGREES(O295)</f>
        <v>21.6563570599419</v>
      </c>
      <c r="Q295" s="158" t="n">
        <f aca="false">C295*1000/BM</f>
        <v>-13201.2153444982</v>
      </c>
      <c r="R295" s="141" t="n">
        <f aca="false">Q295/COS(PI()/2-(O295-M295))</f>
        <v>-23524.949049016</v>
      </c>
      <c r="S295" s="160" t="n">
        <f aca="false">R295*COS(O295)</f>
        <v>-21864.4156515517</v>
      </c>
      <c r="T295" s="161" t="n">
        <f aca="false">-(BM*COS(M295)+MN*COS(O295)-BM-MN)</f>
        <v>16.3750191187253</v>
      </c>
      <c r="U295" s="162" t="n">
        <f aca="false">T295-$T$751</f>
        <v>14.4697513201564</v>
      </c>
      <c r="V295" s="163" t="n">
        <f aca="false">MAX($U$26:$U$746)-U295</f>
        <v>4.56811146225846</v>
      </c>
      <c r="W295" s="146"/>
      <c r="X295" s="147"/>
      <c r="Y295" s="164" t="n">
        <f aca="false">ABS(M296-M294)/2*(C294+C296)/2</f>
        <v>-1.96369040612358</v>
      </c>
      <c r="Z295" s="165" t="n">
        <f aca="false">ABS(M296-M294)/2*BM/1000*(Q294+Q296)/2</f>
        <v>-1.96369040612358</v>
      </c>
      <c r="AA295" s="165" t="n">
        <f aca="false">(S296+S294)/2*(T296-T294)/2000</f>
        <v>-1.96366044732899</v>
      </c>
      <c r="AB295" s="167"/>
      <c r="AC295" s="154" t="n">
        <f aca="false">B295</f>
        <v>225.5</v>
      </c>
      <c r="AD295" s="168" t="n">
        <f aca="false">(AG295*AH295+AF295*SQRT(AI295+AJ295-AK295))/(AI295+AJ295)</f>
        <v>-0.593136157223838</v>
      </c>
      <c r="AE295" s="169" t="n">
        <f aca="false">(AG295*AH295-AF295*SQRT(AI295+AJ295-AK295))/(AI295+AJ295)</f>
        <v>0.625263559090598</v>
      </c>
      <c r="AF295" s="157" t="n">
        <f aca="false">2*BD*(AC*COS(D295)-AB)</f>
        <v>-55080.3679548799</v>
      </c>
      <c r="AG295" s="157" t="n">
        <f aca="false">-2*BD*AC*SIN(D295)</f>
        <v>-1116.09678418413</v>
      </c>
      <c r="AH295" s="157" t="n">
        <f aca="false">CD^2-AB^2-BD^2-AC^2+2*AB*AC*COS(D295)</f>
        <v>-43683.3262312171</v>
      </c>
      <c r="AI295" s="157" t="n">
        <f aca="false">AF295^2</f>
        <v>3033846934.04496</v>
      </c>
      <c r="AJ295" s="157" t="n">
        <f aca="false">AG295^2</f>
        <v>1245672.03166615</v>
      </c>
      <c r="AK295" s="157" t="n">
        <f aca="false">AH295^2</f>
        <v>1908232990.62294</v>
      </c>
      <c r="AL295" s="170" t="n">
        <f aca="false">IF(AI295+AJ295&gt;=AK295,TRUE(),FALSE())</f>
        <v>1</v>
      </c>
      <c r="AM295" s="170" t="n">
        <f aca="false">(AF295*AH295+AG295*SQRT(AI295+AJ295-AK295))/(AI295+AJ295)</f>
        <v>0.780413660614266</v>
      </c>
      <c r="AN295" s="168" t="n">
        <f aca="false">(AF295*AH295-AG295*SQRT(AI295+AJ295-AK295))/(AI295+AJ295)</f>
        <v>0.805102166804772</v>
      </c>
      <c r="AP295" s="0"/>
      <c r="AQ295" s="2"/>
      <c r="AR295" s="0"/>
      <c r="AS295" s="0"/>
      <c r="AT295" s="0"/>
      <c r="AV295" s="0"/>
      <c r="AW295" s="0"/>
      <c r="AX295" s="0"/>
      <c r="AY295" s="0"/>
      <c r="AZ295" s="0"/>
      <c r="BB295" s="0"/>
      <c r="BF295" s="0"/>
      <c r="BG295" s="0"/>
      <c r="BH295" s="0"/>
    </row>
    <row r="296" customFormat="false" ht="12.75" hidden="false" customHeight="false" outlineLevel="0" collapsed="false">
      <c r="B296" s="154" t="n">
        <f aca="false">B295+$AM$21</f>
        <v>225</v>
      </c>
      <c r="C296" s="155" t="n">
        <f aca="false">$J$10/K296*L296</f>
        <v>-3061.19666803671</v>
      </c>
      <c r="D296" s="156" t="n">
        <f aca="false">RADIANS(E296)</f>
        <v>0.243394713551434</v>
      </c>
      <c r="E296" s="155" t="n">
        <f aca="false">IF(360-$AI$21-B296&gt;0,360-$AI$21-B296,360-$AI$21-B296)</f>
        <v>13.9454898422928</v>
      </c>
      <c r="F296" s="156" t="n">
        <f aca="false">IF(AM296&gt;0,ASIN(AE296),PI()-ASIN(AE296))</f>
        <v>0.676113256092484</v>
      </c>
      <c r="G296" s="155" t="n">
        <f aca="false">DEGREES(F296)</f>
        <v>38.7384360469472</v>
      </c>
      <c r="H296" s="156" t="n">
        <f aca="false">ASIN(J296/CD)</f>
        <v>1.1146235378336</v>
      </c>
      <c r="I296" s="157" t="n">
        <f aca="false">DEGREES(H296)</f>
        <v>63.8632244638055</v>
      </c>
      <c r="J296" s="157" t="n">
        <f aca="false">BD*SIN(F296)-AC*SIN(D296)</f>
        <v>96.5075890046652</v>
      </c>
      <c r="K296" s="158" t="n">
        <f aca="false">AC*SIN(D296-H296)</f>
        <v>-11.4768110741004</v>
      </c>
      <c r="L296" s="158" t="n">
        <f aca="false">BD*SIN(F296+H296)</f>
        <v>156.14567030988</v>
      </c>
      <c r="M296" s="159" t="n">
        <f aca="false">PI()/2-F296-ATAN(UA/UB)</f>
        <v>-0.218453599475592</v>
      </c>
      <c r="N296" s="158" t="n">
        <f aca="false">DEGREES(M296)</f>
        <v>-12.5164692693927</v>
      </c>
      <c r="O296" s="159" t="n">
        <f aca="false">ASIN((-BM*SIN(M296)+UB-VW)/MN)</f>
        <v>0.378978839730677</v>
      </c>
      <c r="P296" s="158" t="n">
        <f aca="false">DEGREES(O296)</f>
        <v>21.7138880413326</v>
      </c>
      <c r="Q296" s="158" t="n">
        <f aca="false">C296*1000/BM</f>
        <v>-13309.5507305944</v>
      </c>
      <c r="R296" s="141" t="n">
        <f aca="false">Q296/COS(PI()/2-(O296-M296))</f>
        <v>-23660.5185244259</v>
      </c>
      <c r="S296" s="160" t="n">
        <f aca="false">R296*COS(O296)</f>
        <v>-21981.6372320421</v>
      </c>
      <c r="T296" s="161" t="n">
        <f aca="false">-(BM*COS(M296)+MN*COS(O296)-BM-MN)</f>
        <v>16.4645841817041</v>
      </c>
      <c r="U296" s="162" t="n">
        <f aca="false">T296-$T$751</f>
        <v>14.5593163831353</v>
      </c>
      <c r="V296" s="163" t="n">
        <f aca="false">MAX($U$26:$U$746)-U296</f>
        <v>4.47854639927959</v>
      </c>
      <c r="W296" s="146"/>
      <c r="X296" s="147"/>
      <c r="Y296" s="164" t="n">
        <f aca="false">ABS(M297-M295)/2*(C295+C297)/2</f>
        <v>-1.96369587013313</v>
      </c>
      <c r="Z296" s="165" t="n">
        <f aca="false">ABS(M297-M295)/2*BM/1000*(Q295+Q297)/2</f>
        <v>-1.96369587013313</v>
      </c>
      <c r="AA296" s="165" t="n">
        <f aca="false">(S297+S295)/2*(T297-T295)/2000</f>
        <v>-1.96366513501869</v>
      </c>
      <c r="AB296" s="167"/>
      <c r="AC296" s="154" t="n">
        <f aca="false">B296</f>
        <v>225</v>
      </c>
      <c r="AD296" s="168" t="n">
        <f aca="false">(AG296*AH296+AF296*SQRT(AI296+AJ296-AK296))/(AI296+AJ296)</f>
        <v>-0.592471354820719</v>
      </c>
      <c r="AE296" s="169" t="n">
        <f aca="false">(AG296*AH296-AF296*SQRT(AI296+AJ296-AK296))/(AI296+AJ296)</f>
        <v>0.625766056088162</v>
      </c>
      <c r="AF296" s="157" t="n">
        <f aca="false">2*BD*(AC*COS(D296)-AB)</f>
        <v>-55090.2853729604</v>
      </c>
      <c r="AG296" s="157" t="n">
        <f aca="false">-2*BD*AC*SIN(D296)</f>
        <v>-1156.793590221</v>
      </c>
      <c r="AH296" s="157" t="n">
        <f aca="false">CD^2-AB^2-BD^2-AC^2+2*AB*AC*COS(D296)</f>
        <v>-43694.8995496542</v>
      </c>
      <c r="AI296" s="157" t="n">
        <f aca="false">AF296^2</f>
        <v>3034939542.47422</v>
      </c>
      <c r="AJ296" s="157" t="n">
        <f aca="false">AG296^2</f>
        <v>1338171.41037639</v>
      </c>
      <c r="AK296" s="157" t="n">
        <f aca="false">AH296^2</f>
        <v>1909244246.65437</v>
      </c>
      <c r="AL296" s="170" t="n">
        <f aca="false">IF(AI296+AJ296&gt;=AK296,TRUE(),FALSE())</f>
        <v>1</v>
      </c>
      <c r="AM296" s="170" t="n">
        <f aca="false">(AF296*AH296+AG296*SQRT(AI296+AJ296-AK296))/(AI296+AJ296)</f>
        <v>0.780010796750832</v>
      </c>
      <c r="AN296" s="168" t="n">
        <f aca="false">(AF296*AH296-AG296*SQRT(AI296+AJ296-AK296))/(AI296+AJ296)</f>
        <v>0.805591517902778</v>
      </c>
      <c r="AP296" s="0"/>
      <c r="AQ296" s="2"/>
      <c r="AR296" s="0"/>
      <c r="AS296" s="0"/>
      <c r="AT296" s="0"/>
      <c r="AV296" s="0"/>
      <c r="AW296" s="0"/>
      <c r="AX296" s="0"/>
      <c r="AY296" s="0"/>
      <c r="AZ296" s="0"/>
      <c r="BB296" s="0"/>
      <c r="BF296" s="0"/>
      <c r="BG296" s="0"/>
      <c r="BH296" s="0"/>
    </row>
    <row r="297" customFormat="false" ht="12.75" hidden="false" customHeight="false" outlineLevel="0" collapsed="false">
      <c r="B297" s="154" t="n">
        <f aca="false">B296+$AM$21</f>
        <v>224.5</v>
      </c>
      <c r="C297" s="155" t="n">
        <f aca="false">$J$10/K297*L297</f>
        <v>-3086.84264194952</v>
      </c>
      <c r="D297" s="156" t="n">
        <f aca="false">RADIANS(E297)</f>
        <v>0.252121359811405</v>
      </c>
      <c r="E297" s="155" t="n">
        <f aca="false">IF(360-$AI$21-B297&gt;0,360-$AI$21-B297,360-$AI$21-B297)</f>
        <v>14.4454898422928</v>
      </c>
      <c r="F297" s="156" t="n">
        <f aca="false">IF(AM297&gt;0,ASIN(AE297),PI()-ASIN(AE297))</f>
        <v>0.676752011351494</v>
      </c>
      <c r="G297" s="155" t="n">
        <f aca="false">DEGREES(F297)</f>
        <v>38.7750340274302</v>
      </c>
      <c r="H297" s="156" t="n">
        <f aca="false">ASIN(J297/CD)</f>
        <v>1.11362772661929</v>
      </c>
      <c r="I297" s="157" t="n">
        <f aca="false">DEGREES(H297)</f>
        <v>63.8061686840341</v>
      </c>
      <c r="J297" s="157" t="n">
        <f aca="false">BD*SIN(F297)-AC*SIN(D297)</f>
        <v>96.4603841094432</v>
      </c>
      <c r="K297" s="158" t="n">
        <f aca="false">AC*SIN(D297-H297)</f>
        <v>-11.3823676926632</v>
      </c>
      <c r="L297" s="158" t="n">
        <f aca="false">BD*SIN(F297+H297)</f>
        <v>156.158124266939</v>
      </c>
      <c r="M297" s="159" t="n">
        <f aca="false">PI()/2-F297-ATAN(UA/UB)</f>
        <v>-0.219092354734601</v>
      </c>
      <c r="N297" s="158" t="n">
        <f aca="false">DEGREES(M297)</f>
        <v>-12.5530672498757</v>
      </c>
      <c r="O297" s="159" t="n">
        <f aca="false">ASIN((-BM*SIN(M297)+UB-VW)/MN)</f>
        <v>0.379974942305583</v>
      </c>
      <c r="P297" s="158" t="n">
        <f aca="false">DEGREES(O297)</f>
        <v>21.7709605148369</v>
      </c>
      <c r="Q297" s="158" t="n">
        <f aca="false">C297*1000/BM</f>
        <v>-13421.0549649979</v>
      </c>
      <c r="R297" s="141" t="n">
        <f aca="false">Q297/COS(PI()/2-(O297-M297))</f>
        <v>-23801.5801686627</v>
      </c>
      <c r="S297" s="160" t="n">
        <f aca="false">R297*COS(O297)</f>
        <v>-22103.9069882239</v>
      </c>
      <c r="T297" s="161" t="n">
        <f aca="false">-(BM*COS(M297)+MN*COS(O297)-BM-MN)</f>
        <v>16.553662743692</v>
      </c>
      <c r="U297" s="162" t="n">
        <f aca="false">T297-$T$751</f>
        <v>14.6483949451231</v>
      </c>
      <c r="V297" s="163" t="n">
        <f aca="false">MAX($U$26:$U$746)-U297</f>
        <v>4.38946783729176</v>
      </c>
      <c r="W297" s="146"/>
      <c r="X297" s="147"/>
      <c r="Y297" s="164" t="n">
        <f aca="false">ABS(M298-M296)/2*(C296+C298)/2</f>
        <v>-1.96370153738495</v>
      </c>
      <c r="Z297" s="165" t="n">
        <f aca="false">ABS(M298-M296)/2*BM/1000*(Q296+Q298)/2</f>
        <v>-1.96370153738495</v>
      </c>
      <c r="AA297" s="165" t="n">
        <f aca="false">(S298+S296)/2*(T298-T296)/2000</f>
        <v>-1.96367003410651</v>
      </c>
      <c r="AB297" s="167"/>
      <c r="AC297" s="154" t="n">
        <f aca="false">B297</f>
        <v>224.5</v>
      </c>
      <c r="AD297" s="168" t="n">
        <f aca="false">(AG297*AH297+AF297*SQRT(AI297+AJ297-AK297))/(AI297+AJ297)</f>
        <v>-0.59180514408752</v>
      </c>
      <c r="AE297" s="169" t="n">
        <f aca="false">(AG297*AH297-AF297*SQRT(AI297+AJ297-AK297))/(AI297+AJ297)</f>
        <v>0.626264164393928</v>
      </c>
      <c r="AF297" s="157" t="n">
        <f aca="false">2*BD*(AC*COS(D297)-AB)</f>
        <v>-55100.5575555386</v>
      </c>
      <c r="AG297" s="157" t="n">
        <f aca="false">-2*BD*AC*SIN(D297)</f>
        <v>-1197.40230194727</v>
      </c>
      <c r="AH297" s="157" t="n">
        <f aca="false">CD^2-AB^2-BD^2-AC^2+2*AB*AC*COS(D297)</f>
        <v>-43706.8868672259</v>
      </c>
      <c r="AI297" s="157" t="n">
        <f aca="false">AF297^2</f>
        <v>3036071442.93122</v>
      </c>
      <c r="AJ297" s="157" t="n">
        <f aca="false">AG297^2</f>
        <v>1433772.27270863</v>
      </c>
      <c r="AK297" s="157" t="n">
        <f aca="false">AH297^2</f>
        <v>1910291959.62448</v>
      </c>
      <c r="AL297" s="170" t="n">
        <f aca="false">IF(AI297+AJ297&gt;=AK297,TRUE(),FALSE())</f>
        <v>1</v>
      </c>
      <c r="AM297" s="170" t="n">
        <f aca="false">(AF297*AH297+AG297*SQRT(AI297+AJ297-AK297))/(AI297+AJ297)</f>
        <v>0.77961092629335</v>
      </c>
      <c r="AN297" s="168" t="n">
        <f aca="false">(AF297*AH297-AG297*SQRT(AI297+AJ297-AK297))/(AI297+AJ297)</f>
        <v>0.806081057606212</v>
      </c>
      <c r="AP297" s="0"/>
      <c r="AQ297" s="2"/>
      <c r="AR297" s="0"/>
      <c r="AS297" s="0"/>
      <c r="AT297" s="0"/>
      <c r="AV297" s="0"/>
      <c r="AW297" s="0"/>
      <c r="AX297" s="0"/>
      <c r="AY297" s="0"/>
      <c r="AZ297" s="0"/>
      <c r="BB297" s="0"/>
      <c r="BF297" s="0"/>
      <c r="BG297" s="0"/>
      <c r="BH297" s="0"/>
    </row>
    <row r="298" customFormat="false" ht="12.75" hidden="false" customHeight="false" outlineLevel="0" collapsed="false">
      <c r="B298" s="154" t="n">
        <f aca="false">B297+$AM$21</f>
        <v>224</v>
      </c>
      <c r="C298" s="155" t="n">
        <f aca="false">$J$10/K298*L298</f>
        <v>-3113.24145886763</v>
      </c>
      <c r="D298" s="156" t="n">
        <f aca="false">RADIANS(E298)</f>
        <v>0.260848006071377</v>
      </c>
      <c r="E298" s="155" t="n">
        <f aca="false">IF(360-$AI$21-B298&gt;0,360-$AI$21-B298,360-$AI$21-B298)</f>
        <v>14.9454898422928</v>
      </c>
      <c r="F298" s="156" t="n">
        <f aca="false">IF(AM298&gt;0,ASIN(AE298),PI()-ASIN(AE298))</f>
        <v>0.677385405231904</v>
      </c>
      <c r="G298" s="155" t="n">
        <f aca="false">DEGREES(F298)</f>
        <v>38.8113248235471</v>
      </c>
      <c r="H298" s="156" t="n">
        <f aca="false">ASIN(J298/CD)</f>
        <v>1.11262500247525</v>
      </c>
      <c r="I298" s="157" t="n">
        <f aca="false">DEGREES(H298)</f>
        <v>63.7487168225645</v>
      </c>
      <c r="J298" s="157" t="n">
        <f aca="false">BD*SIN(F298)-AC*SIN(D298)</f>
        <v>96.4127548652393</v>
      </c>
      <c r="K298" s="158" t="n">
        <f aca="false">AC*SIN(D298-H298)</f>
        <v>-11.2867800905261</v>
      </c>
      <c r="L298" s="158" t="n">
        <f aca="false">BD*SIN(F298+H298)</f>
        <v>156.170985399767</v>
      </c>
      <c r="M298" s="159" t="n">
        <f aca="false">PI()/2-F298-ATAN(UA/UB)</f>
        <v>-0.219725748615011</v>
      </c>
      <c r="N298" s="158" t="n">
        <f aca="false">DEGREES(M298)</f>
        <v>-12.5893580459926</v>
      </c>
      <c r="O298" s="159" t="n">
        <f aca="false">ASIN((-BM*SIN(M298)+UB-VW)/MN)</f>
        <v>0.38096293559964</v>
      </c>
      <c r="P298" s="158" t="n">
        <f aca="false">DEGREES(O298)</f>
        <v>21.8275683607735</v>
      </c>
      <c r="Q298" s="158" t="n">
        <f aca="false">C298*1000/BM</f>
        <v>-13535.8324298592</v>
      </c>
      <c r="R298" s="141" t="n">
        <f aca="false">Q298/COS(PI()/2-(O298-M298))</f>
        <v>-23948.2932475599</v>
      </c>
      <c r="S298" s="160" t="n">
        <f aca="false">R298*COS(O298)</f>
        <v>-22231.3690394544</v>
      </c>
      <c r="T298" s="161" t="n">
        <f aca="false">-(BM*COS(M298)+MN*COS(O298)-BM-MN)</f>
        <v>16.6422396002973</v>
      </c>
      <c r="U298" s="162" t="n">
        <f aca="false">T298-$T$751</f>
        <v>14.7369718017285</v>
      </c>
      <c r="V298" s="163" t="n">
        <f aca="false">MAX($U$26:$U$746)-U298</f>
        <v>4.3008909806864</v>
      </c>
      <c r="W298" s="146"/>
      <c r="X298" s="147"/>
      <c r="Y298" s="164" t="n">
        <f aca="false">ABS(M299-M297)/2*(C297+C299)/2</f>
        <v>-1.96370741711678</v>
      </c>
      <c r="Z298" s="165" t="n">
        <f aca="false">ABS(M299-M297)/2*BM/1000*(Q297+Q299)/2</f>
        <v>-1.96370741711678</v>
      </c>
      <c r="AA298" s="165" t="n">
        <f aca="false">(S299+S297)/2*(T299-T297)/2000</f>
        <v>-1.96367515388323</v>
      </c>
      <c r="AB298" s="167"/>
      <c r="AC298" s="154" t="n">
        <f aca="false">B298</f>
        <v>224</v>
      </c>
      <c r="AD298" s="168" t="n">
        <f aca="false">(AG298*AH298+AF298*SQRT(AI298+AJ298-AK298))/(AI298+AJ298)</f>
        <v>-0.591137583183299</v>
      </c>
      <c r="AE298" s="169" t="n">
        <f aca="false">(AG298*AH298-AF298*SQRT(AI298+AJ298-AK298))/(AI298+AJ298)</f>
        <v>0.626757839525955</v>
      </c>
      <c r="AF298" s="157" t="n">
        <f aca="false">2*BD*(AC*COS(D298)-AB)</f>
        <v>-55111.183720348</v>
      </c>
      <c r="AG298" s="157" t="n">
        <f aca="false">-2*BD*AC*SIN(D298)</f>
        <v>-1237.91982685232</v>
      </c>
      <c r="AH298" s="157" t="n">
        <f aca="false">CD^2-AB^2-BD^2-AC^2+2*AB*AC*COS(D298)</f>
        <v>-43719.2872710514</v>
      </c>
      <c r="AI298" s="157" t="n">
        <f aca="false">AF298^2</f>
        <v>3037242571.05795</v>
      </c>
      <c r="AJ298" s="157" t="n">
        <f aca="false">AG298^2</f>
        <v>1532445.49771408</v>
      </c>
      <c r="AK298" s="157" t="n">
        <f aca="false">AH298^2</f>
        <v>1911376079.48872</v>
      </c>
      <c r="AL298" s="170" t="n">
        <f aca="false">IF(AI298+AJ298&gt;=AK298,TRUE(),FALSE())</f>
        <v>1</v>
      </c>
      <c r="AM298" s="170" t="n">
        <f aca="false">(AF298*AH298+AG298*SQRT(AI298+AJ298-AK298))/(AI298+AJ298)</f>
        <v>0.779214098045433</v>
      </c>
      <c r="AN298" s="168" t="n">
        <f aca="false">(AF298*AH298-AG298*SQRT(AI298+AJ298-AK298))/(AI298+AJ298)</f>
        <v>0.806570739456998</v>
      </c>
      <c r="AP298" s="0"/>
      <c r="AQ298" s="2"/>
      <c r="AR298" s="0"/>
      <c r="AS298" s="0"/>
      <c r="AT298" s="0"/>
      <c r="AV298" s="0"/>
      <c r="AW298" s="0"/>
      <c r="AX298" s="0"/>
      <c r="AY298" s="0"/>
      <c r="AZ298" s="0"/>
      <c r="BB298" s="0"/>
      <c r="BF298" s="0"/>
      <c r="BG298" s="0"/>
      <c r="BH298" s="0"/>
    </row>
    <row r="299" customFormat="false" ht="12.75" hidden="false" customHeight="false" outlineLevel="0" collapsed="false">
      <c r="B299" s="154" t="n">
        <f aca="false">B298+$AM$21</f>
        <v>223.5</v>
      </c>
      <c r="C299" s="155" t="n">
        <f aca="false">$J$10/K299*L299</f>
        <v>-3140.41827974443</v>
      </c>
      <c r="D299" s="156" t="n">
        <f aca="false">RADIANS(E299)</f>
        <v>0.269574652331349</v>
      </c>
      <c r="E299" s="155" t="n">
        <f aca="false">IF(360-$AI$21-B299&gt;0,360-$AI$21-B299,360-$AI$21-B299)</f>
        <v>15.4454898422928</v>
      </c>
      <c r="F299" s="156" t="n">
        <f aca="false">IF(AM299&gt;0,ASIN(AE299),PI()-ASIN(AE299))</f>
        <v>0.678013373251572</v>
      </c>
      <c r="G299" s="155" t="n">
        <f aca="false">DEGREES(F299)</f>
        <v>38.8473047407432</v>
      </c>
      <c r="H299" s="156" t="n">
        <f aca="false">ASIN(J299/CD)</f>
        <v>1.11161546098775</v>
      </c>
      <c r="I299" s="157" t="n">
        <f aca="false">DEGREES(H299)</f>
        <v>63.6908743560872</v>
      </c>
      <c r="J299" s="157" t="n">
        <f aca="false">BD*SIN(F299)-AC*SIN(D299)</f>
        <v>96.3647038687777</v>
      </c>
      <c r="K299" s="158" t="n">
        <f aca="false">AC*SIN(D299-H299)</f>
        <v>-11.190055983849</v>
      </c>
      <c r="L299" s="158" t="n">
        <f aca="false">BD*SIN(F299+H299)</f>
        <v>156.184250502413</v>
      </c>
      <c r="M299" s="159" t="n">
        <f aca="false">PI()/2-F299-ATAN(UA/UB)</f>
        <v>-0.220353716634679</v>
      </c>
      <c r="N299" s="158" t="n">
        <f aca="false">DEGREES(M299)</f>
        <v>-12.6253379631888</v>
      </c>
      <c r="O299" s="159" t="n">
        <f aca="false">ASIN((-BM*SIN(M299)+UB-VW)/MN)</f>
        <v>0.381942713488092</v>
      </c>
      <c r="P299" s="158" t="n">
        <f aca="false">DEGREES(O299)</f>
        <v>21.8837054986421</v>
      </c>
      <c r="Q299" s="158" t="n">
        <f aca="false">C299*1000/BM</f>
        <v>-13653.992520628</v>
      </c>
      <c r="R299" s="141" t="n">
        <f aca="false">Q299/COS(PI()/2-(O299-M299))</f>
        <v>-24100.8251668329</v>
      </c>
      <c r="S299" s="160" t="n">
        <f aca="false">R299*COS(O299)</f>
        <v>-22364.1749294167</v>
      </c>
      <c r="T299" s="161" t="n">
        <f aca="false">-(BM*COS(M299)+MN*COS(O299)-BM-MN)</f>
        <v>16.7302995644588</v>
      </c>
      <c r="U299" s="162" t="n">
        <f aca="false">T299-$T$751</f>
        <v>14.82503176589</v>
      </c>
      <c r="V299" s="163" t="n">
        <f aca="false">MAX($U$26:$U$746)-U299</f>
        <v>4.21283101652489</v>
      </c>
      <c r="W299" s="146"/>
      <c r="X299" s="147"/>
      <c r="Y299" s="164" t="n">
        <f aca="false">ABS(M300-M298)/2*(C298+C300)/2</f>
        <v>-1.96371351911315</v>
      </c>
      <c r="Z299" s="165" t="n">
        <f aca="false">ABS(M300-M298)/2*BM/1000*(Q298+Q300)/2</f>
        <v>-1.96371351911315</v>
      </c>
      <c r="AA299" s="165" t="n">
        <f aca="false">(S300+S298)/2*(T300-T298)/2000</f>
        <v>-1.96368050418371</v>
      </c>
      <c r="AB299" s="167"/>
      <c r="AC299" s="154" t="n">
        <f aca="false">B299</f>
        <v>223.5</v>
      </c>
      <c r="AD299" s="168" t="n">
        <f aca="false">(AG299*AH299+AF299*SQRT(AI299+AJ299-AK299))/(AI299+AJ299)</f>
        <v>-0.59046873027764</v>
      </c>
      <c r="AE299" s="169" t="n">
        <f aca="false">(AG299*AH299-AF299*SQRT(AI299+AJ299-AK299))/(AI299+AJ299)</f>
        <v>0.627247037448801</v>
      </c>
      <c r="AF299" s="157" t="n">
        <f aca="false">2*BD*(AC*COS(D299)-AB)</f>
        <v>-55122.1630581649</v>
      </c>
      <c r="AG299" s="157" t="n">
        <f aca="false">-2*BD*AC*SIN(D299)</f>
        <v>-1278.34307936975</v>
      </c>
      <c r="AH299" s="157" t="n">
        <f aca="false">CD^2-AB^2-BD^2-AC^2+2*AB*AC*COS(D299)</f>
        <v>-43732.0998167919</v>
      </c>
      <c r="AI299" s="157" t="n">
        <f aca="false">AF299^2</f>
        <v>3038452860.21092</v>
      </c>
      <c r="AJ299" s="157" t="n">
        <f aca="false">AG299^2</f>
        <v>1634161.02857254</v>
      </c>
      <c r="AK299" s="157" t="n">
        <f aca="false">AH299^2</f>
        <v>1912496554.38585</v>
      </c>
      <c r="AL299" s="170" t="n">
        <f aca="false">IF(AI299+AJ299&gt;=AK299,TRUE(),FALSE())</f>
        <v>1</v>
      </c>
      <c r="AM299" s="170" t="n">
        <f aca="false">(AF299*AH299+AG299*SQRT(AI299+AJ299-AK299))/(AI299+AJ299)</f>
        <v>0.77882036055287</v>
      </c>
      <c r="AN299" s="168" t="n">
        <f aca="false">(AF299*AH299-AG299*SQRT(AI299+AJ299-AK299))/(AI299+AJ299)</f>
        <v>0.807060517287465</v>
      </c>
      <c r="AP299" s="0"/>
      <c r="AQ299" s="2"/>
      <c r="AR299" s="0"/>
      <c r="AS299" s="0"/>
      <c r="AT299" s="0"/>
      <c r="AV299" s="0"/>
      <c r="AW299" s="0"/>
      <c r="AX299" s="0"/>
      <c r="AY299" s="0"/>
      <c r="AZ299" s="0"/>
      <c r="BB299" s="0"/>
      <c r="BF299" s="0"/>
      <c r="BG299" s="0"/>
      <c r="BH299" s="0"/>
    </row>
    <row r="300" customFormat="false" ht="12.75" hidden="false" customHeight="false" outlineLevel="0" collapsed="false">
      <c r="B300" s="154" t="n">
        <f aca="false">B299+$AM$21</f>
        <v>223</v>
      </c>
      <c r="C300" s="155" t="n">
        <f aca="false">$J$10/K300*L300</f>
        <v>-3168.39948683587</v>
      </c>
      <c r="D300" s="156" t="n">
        <f aca="false">RADIANS(E300)</f>
        <v>0.27830129859132</v>
      </c>
      <c r="E300" s="155" t="n">
        <f aca="false">IF(360-$AI$21-B300&gt;0,360-$AI$21-B300,360-$AI$21-B300)</f>
        <v>15.9454898422928</v>
      </c>
      <c r="F300" s="156" t="n">
        <f aca="false">IF(AM300&gt;0,ASIN(AE300),PI()-ASIN(AE300))</f>
        <v>0.678635851436064</v>
      </c>
      <c r="G300" s="155" t="n">
        <f aca="false">DEGREES(F300)</f>
        <v>38.8829701135536</v>
      </c>
      <c r="H300" s="156" t="n">
        <f aca="false">ASIN(J300/CD)</f>
        <v>1.11059919824937</v>
      </c>
      <c r="I300" s="157" t="n">
        <f aca="false">DEGREES(H300)</f>
        <v>63.6326467903019</v>
      </c>
      <c r="J300" s="157" t="n">
        <f aca="false">BD*SIN(F300)-AC*SIN(D300)</f>
        <v>96.3162337666677</v>
      </c>
      <c r="K300" s="158" t="n">
        <f aca="false">AC*SIN(D300-H300)</f>
        <v>-11.0922032738851</v>
      </c>
      <c r="L300" s="158" t="n">
        <f aca="false">BD*SIN(F300+H300)</f>
        <v>156.197916270474</v>
      </c>
      <c r="M300" s="159" t="n">
        <f aca="false">PI()/2-F300-ATAN(UA/UB)</f>
        <v>-0.220976194819171</v>
      </c>
      <c r="N300" s="158" t="n">
        <f aca="false">DEGREES(M300)</f>
        <v>-12.6610033359992</v>
      </c>
      <c r="O300" s="159" t="n">
        <f aca="false">ASIN((-BM*SIN(M300)+UB-VW)/MN)</f>
        <v>0.38291417055045</v>
      </c>
      <c r="P300" s="158" t="n">
        <f aca="false">DEGREES(O300)</f>
        <v>21.9393658882934</v>
      </c>
      <c r="Q300" s="158" t="n">
        <f aca="false">C300*1000/BM</f>
        <v>-13775.6499427646</v>
      </c>
      <c r="R300" s="141" t="n">
        <f aca="false">Q300/COS(PI()/2-(O300-M300))</f>
        <v>-24259.3519446447</v>
      </c>
      <c r="S300" s="160" t="n">
        <f aca="false">R300*COS(O300)</f>
        <v>-22502.4840561543</v>
      </c>
      <c r="T300" s="161" t="n">
        <f aca="false">-(BM*COS(M300)+MN*COS(O300)-BM-MN)</f>
        <v>16.8178274710749</v>
      </c>
      <c r="U300" s="162" t="n">
        <f aca="false">T300-$T$751</f>
        <v>14.9125596725061</v>
      </c>
      <c r="V300" s="163" t="n">
        <f aca="false">MAX($U$26:$U$746)-U300</f>
        <v>4.12530310990883</v>
      </c>
      <c r="W300" s="146"/>
      <c r="X300" s="147"/>
      <c r="Y300" s="164" t="n">
        <f aca="false">ABS(M301-M299)/2*(C299+C301)/2</f>
        <v>-1.96371985374496</v>
      </c>
      <c r="Z300" s="165" t="n">
        <f aca="false">ABS(M301-M299)/2*BM/1000*(Q299+Q301)/2</f>
        <v>-1.96371985374496</v>
      </c>
      <c r="AA300" s="165" t="n">
        <f aca="false">(S301+S299)/2*(T301-T299)/2000</f>
        <v>-1.96368609543111</v>
      </c>
      <c r="AB300" s="167"/>
      <c r="AC300" s="154" t="n">
        <f aca="false">B300</f>
        <v>223</v>
      </c>
      <c r="AD300" s="168" t="n">
        <f aca="false">(AG300*AH300+AF300*SQRT(AI300+AJ300-AK300))/(AI300+AJ300)</f>
        <v>-0.589798643542698</v>
      </c>
      <c r="AE300" s="169" t="n">
        <f aca="false">(AG300*AH300-AF300*SQRT(AI300+AJ300-AK300))/(AI300+AJ300)</f>
        <v>0.627731714579024</v>
      </c>
      <c r="AF300" s="157" t="n">
        <f aca="false">2*BD*(AC*COS(D300)-AB)</f>
        <v>-55133.4947328704</v>
      </c>
      <c r="AG300" s="157" t="n">
        <f aca="false">-2*BD*AC*SIN(D300)</f>
        <v>-1318.66898111238</v>
      </c>
      <c r="AH300" s="157" t="n">
        <f aca="false">CD^2-AB^2-BD^2-AC^2+2*AB*AC*COS(D300)</f>
        <v>-43745.3235287226</v>
      </c>
      <c r="AI300" s="157" t="n">
        <f aca="false">AF300^2</f>
        <v>3039702241.45945</v>
      </c>
      <c r="AJ300" s="157" t="n">
        <f aca="false">AG300^2</f>
        <v>1738887.88174797</v>
      </c>
      <c r="AK300" s="157" t="n">
        <f aca="false">AH300^2</f>
        <v>1913653330.63261</v>
      </c>
      <c r="AL300" s="170" t="n">
        <f aca="false">IF(AI300+AJ300&gt;=AK300,TRUE(),FALSE())</f>
        <v>1</v>
      </c>
      <c r="AM300" s="170" t="n">
        <f aca="false">(AF300*AH300+AG300*SQRT(AI300+AJ300-AK300))/(AI300+AJ300)</f>
        <v>0.778429762092688</v>
      </c>
      <c r="AN300" s="168" t="n">
        <f aca="false">(AF300*AH300-AG300*SQRT(AI300+AJ300-AK300))/(AI300+AJ300)</f>
        <v>0.807550345226348</v>
      </c>
      <c r="AP300" s="0"/>
      <c r="AQ300" s="2"/>
      <c r="AR300" s="0"/>
      <c r="AS300" s="0"/>
      <c r="AT300" s="0"/>
      <c r="AV300" s="0"/>
      <c r="AW300" s="0"/>
      <c r="AX300" s="0"/>
      <c r="AY300" s="0"/>
      <c r="AZ300" s="0"/>
      <c r="BB300" s="0"/>
      <c r="BF300" s="0"/>
      <c r="BG300" s="0"/>
      <c r="BH300" s="0"/>
    </row>
    <row r="301" customFormat="false" ht="12.75" hidden="false" customHeight="false" outlineLevel="0" collapsed="false">
      <c r="B301" s="154" t="n">
        <f aca="false">B300+$AM$21</f>
        <v>222.5</v>
      </c>
      <c r="C301" s="155" t="n">
        <f aca="false">$J$10/K301*L301</f>
        <v>-3197.21275688484</v>
      </c>
      <c r="D301" s="156" t="n">
        <f aca="false">RADIANS(E301)</f>
        <v>0.287027944851292</v>
      </c>
      <c r="E301" s="155" t="n">
        <f aca="false">IF(360-$AI$21-B301&gt;0,360-$AI$21-B301,360-$AI$21-B301)</f>
        <v>16.4454898422928</v>
      </c>
      <c r="F301" s="156" t="n">
        <f aca="false">IF(AM301&gt;0,ASIN(AE301),PI()-ASIN(AE301))</f>
        <v>0.679252776329722</v>
      </c>
      <c r="G301" s="155" t="n">
        <f aca="false">DEGREES(F301)</f>
        <v>38.9183173062368</v>
      </c>
      <c r="H301" s="156" t="n">
        <f aca="false">ASIN(J301/CD)</f>
        <v>1.1095763108436</v>
      </c>
      <c r="I301" s="157" t="n">
        <f aca="false">DEGREES(H301)</f>
        <v>63.5740396590341</v>
      </c>
      <c r="J301" s="157" t="n">
        <f aca="false">BD*SIN(F301)-AC*SIN(D301)</f>
        <v>96.2673472555333</v>
      </c>
      <c r="K301" s="158" t="n">
        <f aca="false">AC*SIN(D301-H301)</f>
        <v>-10.9932300461692</v>
      </c>
      <c r="L301" s="158" t="n">
        <f aca="false">BD*SIN(F301+H301)</f>
        <v>156.211979302142</v>
      </c>
      <c r="M301" s="159" t="n">
        <f aca="false">PI()/2-F301-ATAN(UA/UB)</f>
        <v>-0.221593119712829</v>
      </c>
      <c r="N301" s="158" t="n">
        <f aca="false">DEGREES(M301)</f>
        <v>-12.6963505286823</v>
      </c>
      <c r="O301" s="159" t="n">
        <f aca="false">ASIN((-BM*SIN(M301)+UB-VW)/MN)</f>
        <v>0.383877202090843</v>
      </c>
      <c r="P301" s="158" t="n">
        <f aca="false">DEGREES(O301)</f>
        <v>21.9945435310959</v>
      </c>
      <c r="Q301" s="158" t="n">
        <f aca="false">C301*1000/BM</f>
        <v>-13900.9250299341</v>
      </c>
      <c r="R301" s="141" t="n">
        <f aca="false">Q301/COS(PI()/2-(O301-M301))</f>
        <v>-24424.0587185945</v>
      </c>
      <c r="S301" s="160" t="n">
        <f aca="false">R301*COS(O301)</f>
        <v>-22646.4641334525</v>
      </c>
      <c r="T301" s="161" t="n">
        <f aca="false">-(BM*COS(M301)+MN*COS(O301)-BM-MN)</f>
        <v>16.9048081816494</v>
      </c>
      <c r="U301" s="162" t="n">
        <f aca="false">T301-$T$751</f>
        <v>14.9995403830806</v>
      </c>
      <c r="V301" s="163" t="n">
        <f aca="false">MAX($U$26:$U$746)-U301</f>
        <v>4.03832239933433</v>
      </c>
      <c r="W301" s="146"/>
      <c r="X301" s="147"/>
      <c r="Y301" s="164" t="n">
        <f aca="false">ABS(M302-M300)/2*(C300+C302)/2</f>
        <v>-1.96372643201036</v>
      </c>
      <c r="Z301" s="165" t="n">
        <f aca="false">ABS(M302-M300)/2*BM/1000*(Q300+Q302)/2</f>
        <v>-1.96372643201036</v>
      </c>
      <c r="AA301" s="165" t="n">
        <f aca="false">(S302+S300)/2*(T302-T300)/2000</f>
        <v>-1.96369193867378</v>
      </c>
      <c r="AB301" s="167"/>
      <c r="AC301" s="154" t="n">
        <f aca="false">B301</f>
        <v>222.5</v>
      </c>
      <c r="AD301" s="168" t="n">
        <f aca="false">(AG301*AH301+AF301*SQRT(AI301+AJ301-AK301))/(AI301+AJ301)</f>
        <v>-0.589127381145269</v>
      </c>
      <c r="AE301" s="169" t="n">
        <f aca="false">(AG301*AH301-AF301*SQRT(AI301+AJ301-AK301))/(AI301+AJ301)</f>
        <v>0.628211827790573</v>
      </c>
      <c r="AF301" s="157" t="n">
        <f aca="false">2*BD*(AC*COS(D301)-AB)</f>
        <v>-55145.1778815135</v>
      </c>
      <c r="AG301" s="157" t="n">
        <f aca="false">-2*BD*AC*SIN(D301)</f>
        <v>-1358.89446110667</v>
      </c>
      <c r="AH301" s="157" t="n">
        <f aca="false">CD^2-AB^2-BD^2-AC^2+2*AB*AC*COS(D301)</f>
        <v>-43758.9573998066</v>
      </c>
      <c r="AI301" s="157" t="n">
        <f aca="false">AF301^2</f>
        <v>3040990643.58377</v>
      </c>
      <c r="AJ301" s="157" t="n">
        <f aca="false">AG301^2</f>
        <v>1846594.15642638</v>
      </c>
      <c r="AK301" s="157" t="n">
        <f aca="false">AH301^2</f>
        <v>1914846352.71809</v>
      </c>
      <c r="AL301" s="170" t="n">
        <f aca="false">IF(AI301+AJ301&gt;=AK301,TRUE(),FALSE())</f>
        <v>1</v>
      </c>
      <c r="AM301" s="170" t="n">
        <f aca="false">(AF301*AH301+AG301*SQRT(AI301+AJ301-AK301))/(AI301+AJ301)</f>
        <v>0.778042350662242</v>
      </c>
      <c r="AN301" s="168" t="n">
        <f aca="false">(AF301*AH301-AG301*SQRT(AI301+AJ301-AK301))/(AI301+AJ301)</f>
        <v>0.808040177704622</v>
      </c>
      <c r="AP301" s="0"/>
      <c r="AQ301" s="2"/>
      <c r="AR301" s="0"/>
      <c r="AS301" s="0"/>
      <c r="AT301" s="0"/>
      <c r="AV301" s="0"/>
      <c r="AW301" s="0"/>
      <c r="AX301" s="0"/>
      <c r="AY301" s="0"/>
      <c r="AZ301" s="0"/>
      <c r="BB301" s="0"/>
      <c r="BF301" s="0"/>
      <c r="BG301" s="0"/>
      <c r="BH301" s="0"/>
    </row>
    <row r="302" customFormat="false" ht="12.75" hidden="false" customHeight="false" outlineLevel="0" collapsed="false">
      <c r="B302" s="154" t="n">
        <f aca="false">B301+$AM$21</f>
        <v>222</v>
      </c>
      <c r="C302" s="155" t="n">
        <f aca="false">$J$10/K302*L302</f>
        <v>-3226.88713966767</v>
      </c>
      <c r="D302" s="156" t="n">
        <f aca="false">RADIANS(E302)</f>
        <v>0.295754591111264</v>
      </c>
      <c r="E302" s="155" t="n">
        <f aca="false">IF(360-$AI$21-B302&gt;0,360-$AI$21-B302,360-$AI$21-B302)</f>
        <v>16.9454898422928</v>
      </c>
      <c r="F302" s="156" t="n">
        <f aca="false">IF(AM302&gt;0,ASIN(AE302),PI()-ASIN(AE302))</f>
        <v>0.679864085006627</v>
      </c>
      <c r="G302" s="155" t="n">
        <f aca="false">DEGREES(F302)</f>
        <v>38.9533427134031</v>
      </c>
      <c r="H302" s="156" t="n">
        <f aca="false">ASIN(J302/CD)</f>
        <v>1.1085468958294</v>
      </c>
      <c r="I302" s="157" t="n">
        <f aca="false">DEGREES(H302)</f>
        <v>63.5150585233531</v>
      </c>
      <c r="J302" s="157" t="n">
        <f aca="false">BD*SIN(F302)-AC*SIN(D302)</f>
        <v>96.2180470821277</v>
      </c>
      <c r="K302" s="158" t="n">
        <f aca="false">AC*SIN(D302-H302)</f>
        <v>-10.8931445696467</v>
      </c>
      <c r="L302" s="158" t="n">
        <f aca="false">BD*SIN(F302+H302)</f>
        <v>156.226436099261</v>
      </c>
      <c r="M302" s="159" t="n">
        <f aca="false">PI()/2-F302-ATAN(UA/UB)</f>
        <v>-0.222204428389734</v>
      </c>
      <c r="N302" s="158" t="n">
        <f aca="false">DEGREES(M302)</f>
        <v>-12.7313759358487</v>
      </c>
      <c r="O302" s="159" t="n">
        <f aca="false">ASIN((-BM*SIN(M302)+UB-VW)/MN)</f>
        <v>0.384831704158303</v>
      </c>
      <c r="P302" s="158" t="n">
        <f aca="false">DEGREES(O302)</f>
        <v>22.0492324710979</v>
      </c>
      <c r="Q302" s="158" t="n">
        <f aca="false">C302*1000/BM</f>
        <v>-14029.9440855116</v>
      </c>
      <c r="R302" s="141" t="n">
        <f aca="false">Q302/COS(PI()/2-(O302-M302))</f>
        <v>-24595.1402900574</v>
      </c>
      <c r="S302" s="160" t="n">
        <f aca="false">R302*COS(O302)</f>
        <v>-22796.2916862327</v>
      </c>
      <c r="T302" s="161" t="n">
        <f aca="false">-(BM*COS(M302)+MN*COS(O302)-BM-MN)</f>
        <v>16.9912265889532</v>
      </c>
      <c r="U302" s="162" t="n">
        <f aca="false">T302-$T$751</f>
        <v>15.0859587903843</v>
      </c>
      <c r="V302" s="163" t="n">
        <f aca="false">MAX($U$26:$U$746)-U302</f>
        <v>3.95190399203057</v>
      </c>
      <c r="W302" s="146"/>
      <c r="X302" s="147"/>
      <c r="Y302" s="164" t="n">
        <f aca="false">ABS(M303-M301)/2*(C301+C303)/2</f>
        <v>-1.96373326558441</v>
      </c>
      <c r="Z302" s="165" t="n">
        <f aca="false">ABS(M303-M301)/2*BM/1000*(Q301+Q303)/2</f>
        <v>-1.96373326558441</v>
      </c>
      <c r="AA302" s="165" t="n">
        <f aca="false">(S303+S301)/2*(T303-T301)/2000</f>
        <v>-1.9636980456346</v>
      </c>
      <c r="AB302" s="167"/>
      <c r="AC302" s="154" t="n">
        <f aca="false">B302</f>
        <v>222</v>
      </c>
      <c r="AD302" s="168" t="n">
        <f aca="false">(AG302*AH302+AF302*SQRT(AI302+AJ302-AK302))/(AI302+AJ302)</f>
        <v>-0.588455001238929</v>
      </c>
      <c r="AE302" s="169" t="n">
        <f aca="false">(AG302*AH302-AF302*SQRT(AI302+AJ302-AK302))/(AI302+AJ302)</f>
        <v>0.628687334420067</v>
      </c>
      <c r="AF302" s="157" t="n">
        <f aca="false">2*BD*(AC*COS(D302)-AB)</f>
        <v>-55157.2116143772</v>
      </c>
      <c r="AG302" s="157" t="n">
        <f aca="false">-2*BD*AC*SIN(D302)</f>
        <v>-1399.01645602656</v>
      </c>
      <c r="AH302" s="157" t="n">
        <f aca="false">CD^2-AB^2-BD^2-AC^2+2*AB*AC*COS(D302)</f>
        <v>-43773.0003917717</v>
      </c>
      <c r="AI302" s="157" t="n">
        <f aca="false">AF302^2</f>
        <v>3042317993.07319</v>
      </c>
      <c r="AJ302" s="157" t="n">
        <f aca="false">AG302^2</f>
        <v>1957247.04423312</v>
      </c>
      <c r="AK302" s="157" t="n">
        <f aca="false">AH302^2</f>
        <v>1916075563.29804</v>
      </c>
      <c r="AL302" s="170" t="n">
        <f aca="false">IF(AI302+AJ302&gt;=AK302,TRUE(),FALSE())</f>
        <v>1</v>
      </c>
      <c r="AM302" s="170" t="n">
        <f aca="false">(AF302*AH302+AG302*SQRT(AI302+AJ302-AK302))/(AI302+AJ302)</f>
        <v>0.777658173968352</v>
      </c>
      <c r="AN302" s="168" t="n">
        <f aca="false">(AF302*AH302-AG302*SQRT(AI302+AJ302-AK302))/(AI302+AJ302)</f>
        <v>0.808529969461177</v>
      </c>
      <c r="AP302" s="0"/>
      <c r="AQ302" s="2"/>
      <c r="AR302" s="0"/>
      <c r="AS302" s="0"/>
      <c r="AT302" s="0"/>
      <c r="AV302" s="0"/>
      <c r="AW302" s="0"/>
      <c r="AX302" s="0"/>
      <c r="AY302" s="0"/>
      <c r="AZ302" s="0"/>
      <c r="BB302" s="0"/>
      <c r="BF302" s="0"/>
      <c r="BG302" s="0"/>
      <c r="BH302" s="0"/>
    </row>
    <row r="303" customFormat="false" ht="12.75" hidden="false" customHeight="false" outlineLevel="0" collapsed="false">
      <c r="B303" s="154" t="n">
        <f aca="false">B302+$AM$21</f>
        <v>221.5</v>
      </c>
      <c r="C303" s="155" t="n">
        <f aca="false">$J$10/K303*L303</f>
        <v>-3257.45314236562</v>
      </c>
      <c r="D303" s="156" t="n">
        <f aca="false">RADIANS(E303)</f>
        <v>0.304481237371235</v>
      </c>
      <c r="E303" s="155" t="n">
        <f aca="false">IF(360-$AI$21-B303&gt;0,360-$AI$21-B303,360-$AI$21-B303)</f>
        <v>17.4454898422928</v>
      </c>
      <c r="F303" s="156" t="n">
        <f aca="false">IF(AM303&gt;0,ASIN(AE303),PI()-ASIN(AE303))</f>
        <v>0.680469715081463</v>
      </c>
      <c r="G303" s="155" t="n">
        <f aca="false">DEGREES(F303)</f>
        <v>38.9880427606374</v>
      </c>
      <c r="H303" s="156" t="n">
        <f aca="false">ASIN(J303/CD)</f>
        <v>1.10751105072579</v>
      </c>
      <c r="I303" s="157" t="n">
        <f aca="false">DEGREES(H303)</f>
        <v>63.455708970687</v>
      </c>
      <c r="J303" s="157" t="n">
        <f aca="false">BD*SIN(F303)-AC*SIN(D303)</f>
        <v>96.1683360434295</v>
      </c>
      <c r="K303" s="158" t="n">
        <f aca="false">AC*SIN(D303-H303)</f>
        <v>-10.7919552957459</v>
      </c>
      <c r="L303" s="158" t="n">
        <f aca="false">BD*SIN(F303+H303)</f>
        <v>156.24128306843</v>
      </c>
      <c r="M303" s="159" t="n">
        <f aca="false">PI()/2-F303-ATAN(UA/UB)</f>
        <v>-0.22281005846457</v>
      </c>
      <c r="N303" s="158" t="n">
        <f aca="false">DEGREES(M303)</f>
        <v>-12.766075983083</v>
      </c>
      <c r="O303" s="159" t="n">
        <f aca="false">ASIN((-BM*SIN(M303)+UB-VW)/MN)</f>
        <v>0.385777573566943</v>
      </c>
      <c r="P303" s="158" t="n">
        <f aca="false">DEGREES(O303)</f>
        <v>22.1034267961835</v>
      </c>
      <c r="Q303" s="158" t="n">
        <f aca="false">C303*1000/BM</f>
        <v>-14162.8397494157</v>
      </c>
      <c r="R303" s="141" t="n">
        <f aca="false">Q303/COS(PI()/2-(O303-M303))</f>
        <v>-24772.8017090989</v>
      </c>
      <c r="S303" s="160" t="n">
        <f aca="false">R303*COS(O303)</f>
        <v>-22952.1525828936</v>
      </c>
      <c r="T303" s="161" t="n">
        <f aca="false">-(BM*COS(M303)+MN*COS(O303)-BM-MN)</f>
        <v>17.0770676216978</v>
      </c>
      <c r="U303" s="162" t="n">
        <f aca="false">T303-$T$751</f>
        <v>15.1717998231289</v>
      </c>
      <c r="V303" s="163" t="n">
        <f aca="false">MAX($U$26:$U$746)-U303</f>
        <v>3.86606295928596</v>
      </c>
      <c r="W303" s="146"/>
      <c r="X303" s="147"/>
      <c r="Y303" s="164" t="n">
        <f aca="false">ABS(M304-M302)/2*(C302+C304)/2</f>
        <v>-1.96374036686543</v>
      </c>
      <c r="Z303" s="165" t="n">
        <f aca="false">ABS(M304-M302)/2*BM/1000*(Q302+Q304)/2</f>
        <v>-1.96374036686543</v>
      </c>
      <c r="AA303" s="165" t="n">
        <f aca="false">(S304+S302)/2*(T304-T302)/2000</f>
        <v>-1.96370442875973</v>
      </c>
      <c r="AB303" s="167"/>
      <c r="AC303" s="154" t="n">
        <f aca="false">B303</f>
        <v>221.5</v>
      </c>
      <c r="AD303" s="168" t="n">
        <f aca="false">(AG303*AH303+AF303*SQRT(AI303+AJ303-AK303))/(AI303+AJ303)</f>
        <v>-0.587781561956207</v>
      </c>
      <c r="AE303" s="169" t="n">
        <f aca="false">(AG303*AH303-AF303*SQRT(AI303+AJ303-AK303))/(AI303+AJ303)</f>
        <v>0.629158192271958</v>
      </c>
      <c r="AF303" s="157" t="n">
        <f aca="false">2*BD*(AC*COS(D303)-AB)</f>
        <v>-55169.5950150461</v>
      </c>
      <c r="AG303" s="157" t="n">
        <f aca="false">-2*BD*AC*SIN(D303)</f>
        <v>-1439.03191042682</v>
      </c>
      <c r="AH303" s="157" t="n">
        <f aca="false">CD^2-AB^2-BD^2-AC^2+2*AB*AC*COS(D303)</f>
        <v>-43787.4514351898</v>
      </c>
      <c r="AI303" s="157" t="n">
        <f aca="false">AF303^2</f>
        <v>3043684214.1242</v>
      </c>
      <c r="AJ303" s="157" t="n">
        <f aca="false">AG303^2</f>
        <v>2070812.83922667</v>
      </c>
      <c r="AK303" s="157" t="n">
        <f aca="false">AH303^2</f>
        <v>1917340903.1891</v>
      </c>
      <c r="AL303" s="170" t="n">
        <f aca="false">IF(AI303+AJ303&gt;=AK303,TRUE(),FALSE())</f>
        <v>1</v>
      </c>
      <c r="AM303" s="170" t="n">
        <f aca="false">(AF303*AH303+AG303*SQRT(AI303+AJ303-AK303))/(AI303+AJ303)</f>
        <v>0.777277279416478</v>
      </c>
      <c r="AN303" s="168" t="n">
        <f aca="false">(AF303*AH303-AG303*SQRT(AI303+AJ303-AK303))/(AI303+AJ303)</f>
        <v>0.809019675548328</v>
      </c>
      <c r="AP303" s="0"/>
      <c r="AQ303" s="2"/>
      <c r="AR303" s="0"/>
      <c r="AS303" s="0"/>
      <c r="AT303" s="0"/>
      <c r="AV303" s="0"/>
      <c r="AW303" s="0"/>
      <c r="AX303" s="0"/>
      <c r="AY303" s="0"/>
      <c r="AZ303" s="0"/>
      <c r="BB303" s="0"/>
      <c r="BF303" s="0"/>
      <c r="BG303" s="0"/>
      <c r="BH303" s="0"/>
    </row>
    <row r="304" customFormat="false" ht="12.75" hidden="false" customHeight="false" outlineLevel="0" collapsed="false">
      <c r="B304" s="154" t="n">
        <f aca="false">B303+$AM$21</f>
        <v>221</v>
      </c>
      <c r="C304" s="155" t="n">
        <f aca="false">$J$10/K304*L304</f>
        <v>-3288.94282027076</v>
      </c>
      <c r="D304" s="156" t="n">
        <f aca="false">RADIANS(E304)</f>
        <v>0.313207883631207</v>
      </c>
      <c r="E304" s="155" t="n">
        <f aca="false">IF(360-$AI$21-B304&gt;0,360-$AI$21-B304,360-$AI$21-B304)</f>
        <v>17.9454898422928</v>
      </c>
      <c r="F304" s="156" t="n">
        <f aca="false">IF(AM304&gt;0,ASIN(AE304),PI()-ASIN(AE304))</f>
        <v>0.681069604720271</v>
      </c>
      <c r="G304" s="155" t="n">
        <f aca="false">DEGREES(F304)</f>
        <v>39.0224139051148</v>
      </c>
      <c r="H304" s="156" t="n">
        <f aca="false">ASIN(J304/CD)</f>
        <v>1.10646887349639</v>
      </c>
      <c r="I304" s="157" t="n">
        <f aca="false">DEGREES(H304)</f>
        <v>63.3959966139377</v>
      </c>
      <c r="J304" s="157" t="n">
        <f aca="false">BD*SIN(F304)-AC*SIN(D304)</f>
        <v>96.118216986724</v>
      </c>
      <c r="K304" s="158" t="n">
        <f aca="false">AC*SIN(D304-H304)</f>
        <v>-10.6896708573925</v>
      </c>
      <c r="L304" s="158" t="n">
        <f aca="false">BD*SIN(F304+H304)</f>
        <v>156.256516522128</v>
      </c>
      <c r="M304" s="159" t="n">
        <f aca="false">PI()/2-F304-ATAN(UA/UB)</f>
        <v>-0.223409948103378</v>
      </c>
      <c r="N304" s="158" t="n">
        <f aca="false">DEGREES(M304)</f>
        <v>-12.8004471275603</v>
      </c>
      <c r="O304" s="159" t="n">
        <f aca="false">ASIN((-BM*SIN(M304)+UB-VW)/MN)</f>
        <v>0.386714707916048</v>
      </c>
      <c r="P304" s="158" t="n">
        <f aca="false">DEGREES(O304)</f>
        <v>22.1571206392239</v>
      </c>
      <c r="Q304" s="158" t="n">
        <f aca="false">C304*1000/BM</f>
        <v>-14299.7513924816</v>
      </c>
      <c r="R304" s="141" t="n">
        <f aca="false">Q304/COS(PI()/2-(O304-M304))</f>
        <v>-24957.258903506</v>
      </c>
      <c r="S304" s="160" t="n">
        <f aca="false">R304*COS(O304)</f>
        <v>-23114.2426078247</v>
      </c>
      <c r="T304" s="161" t="n">
        <f aca="false">-(BM*COS(M304)+MN*COS(O304)-BM-MN)</f>
        <v>17.16231624922</v>
      </c>
      <c r="U304" s="162" t="n">
        <f aca="false">T304-$T$751</f>
        <v>15.2570484506512</v>
      </c>
      <c r="V304" s="163" t="n">
        <f aca="false">MAX($U$26:$U$746)-U304</f>
        <v>3.78081433176374</v>
      </c>
      <c r="W304" s="146"/>
      <c r="X304" s="147"/>
      <c r="Y304" s="164" t="n">
        <f aca="false">ABS(M305-M303)/2*(C303+C305)/2</f>
        <v>-1.96374774903267</v>
      </c>
      <c r="Z304" s="165" t="n">
        <f aca="false">ABS(M305-M303)/2*BM/1000*(Q303+Q305)/2</f>
        <v>-1.96374774903267</v>
      </c>
      <c r="AA304" s="165" t="n">
        <f aca="false">(S305+S303)/2*(T305-T303)/2000</f>
        <v>-1.96371110127503</v>
      </c>
      <c r="AB304" s="167"/>
      <c r="AC304" s="154" t="n">
        <f aca="false">B304</f>
        <v>221</v>
      </c>
      <c r="AD304" s="168" t="n">
        <f aca="false">(AG304*AH304+AF304*SQRT(AI304+AJ304-AK304))/(AI304+AJ304)</f>
        <v>-0.587107121400822</v>
      </c>
      <c r="AE304" s="169" t="n">
        <f aca="false">(AG304*AH304-AF304*SQRT(AI304+AJ304-AK304))/(AI304+AJ304)</f>
        <v>0.629624359623581</v>
      </c>
      <c r="AF304" s="157" t="n">
        <f aca="false">2*BD*(AC*COS(D304)-AB)</f>
        <v>-55182.3271404765</v>
      </c>
      <c r="AG304" s="157" t="n">
        <f aca="false">-2*BD*AC*SIN(D304)</f>
        <v>-1478.93777697566</v>
      </c>
      <c r="AH304" s="157" t="n">
        <f aca="false">CD^2-AB^2-BD^2-AC^2+2*AB*AC*COS(D304)</f>
        <v>-43802.3094295579</v>
      </c>
      <c r="AI304" s="157" t="n">
        <f aca="false">AF304^2</f>
        <v>3045089228.63856</v>
      </c>
      <c r="AJ304" s="157" t="n">
        <f aca="false">AG304^2</f>
        <v>2187256.94816571</v>
      </c>
      <c r="AK304" s="157" t="n">
        <f aca="false">AH304^2</f>
        <v>1918642311.36274</v>
      </c>
      <c r="AL304" s="170" t="n">
        <f aca="false">IF(AI304+AJ304&gt;=AK304,TRUE(),FALSE())</f>
        <v>1</v>
      </c>
      <c r="AM304" s="170" t="n">
        <f aca="false">(AF304*AH304+AG304*SQRT(AI304+AJ304-AK304))/(AI304+AJ304)</f>
        <v>0.776899714099958</v>
      </c>
      <c r="AN304" s="168" t="n">
        <f aca="false">(AF304*AH304-AG304*SQRT(AI304+AJ304-AK304))/(AI304+AJ304)</f>
        <v>0.809509251337154</v>
      </c>
      <c r="AP304" s="0"/>
      <c r="AQ304" s="2"/>
      <c r="AR304" s="0"/>
      <c r="AS304" s="0"/>
      <c r="AT304" s="0"/>
      <c r="AV304" s="0"/>
      <c r="AW304" s="0"/>
      <c r="AX304" s="0"/>
      <c r="AY304" s="0"/>
      <c r="AZ304" s="0"/>
      <c r="BB304" s="0"/>
      <c r="BF304" s="0"/>
      <c r="BG304" s="0"/>
      <c r="BH304" s="0"/>
    </row>
    <row r="305" customFormat="false" ht="12.75" hidden="false" customHeight="false" outlineLevel="0" collapsed="false">
      <c r="B305" s="154" t="n">
        <f aca="false">B304+$AM$21</f>
        <v>220.5</v>
      </c>
      <c r="C305" s="155" t="n">
        <f aca="false">$J$10/K305*L305</f>
        <v>-3321.38987438699</v>
      </c>
      <c r="D305" s="156" t="n">
        <f aca="false">RADIANS(E305)</f>
        <v>0.321934529891178</v>
      </c>
      <c r="E305" s="155" t="n">
        <f aca="false">IF(360-$AI$21-B305&gt;0,360-$AI$21-B305,360-$AI$21-B305)</f>
        <v>18.4454898422928</v>
      </c>
      <c r="F305" s="156" t="n">
        <f aca="false">IF(AM305&gt;0,ASIN(AE305),PI()-ASIN(AE305))</f>
        <v>0.681663692651094</v>
      </c>
      <c r="G305" s="155" t="n">
        <f aca="false">DEGREES(F305)</f>
        <v>39.0564526362106</v>
      </c>
      <c r="H305" s="156" t="n">
        <f aca="false">ASIN(J305/CD)</f>
        <v>1.10542046253397</v>
      </c>
      <c r="I305" s="157" t="n">
        <f aca="false">DEGREES(H305)</f>
        <v>63.3359270905958</v>
      </c>
      <c r="J305" s="157" t="n">
        <f aca="false">BD*SIN(F305)-AC*SIN(D305)</f>
        <v>96.0676928096668</v>
      </c>
      <c r="K305" s="158" t="n">
        <f aca="false">AC*SIN(D305-H305)</f>
        <v>-10.5863000679675</v>
      </c>
      <c r="L305" s="158" t="n">
        <f aca="false">BD*SIN(F305+H305)</f>
        <v>156.272132679864</v>
      </c>
      <c r="M305" s="159" t="n">
        <f aca="false">PI()/2-F305-ATAN(UA/UB)</f>
        <v>-0.224004036034202</v>
      </c>
      <c r="N305" s="158" t="n">
        <f aca="false">DEGREES(M305)</f>
        <v>-12.8344858586562</v>
      </c>
      <c r="O305" s="159" t="n">
        <f aca="false">ASIN((-BM*SIN(M305)+UB-VW)/MN)</f>
        <v>0.387643005610054</v>
      </c>
      <c r="P305" s="158" t="n">
        <f aca="false">DEGREES(O305)</f>
        <v>22.2103081792222</v>
      </c>
      <c r="Q305" s="158" t="n">
        <f aca="false">C305*1000/BM</f>
        <v>-14440.825540813</v>
      </c>
      <c r="R305" s="141" t="n">
        <f aca="false">Q305/COS(PI()/2-(O305-M305))</f>
        <v>-25148.7393558356</v>
      </c>
      <c r="S305" s="160" t="n">
        <f aca="false">R305*COS(O305)</f>
        <v>-23282.7680776452</v>
      </c>
      <c r="T305" s="161" t="n">
        <f aca="false">-(BM*COS(M305)+MN*COS(O305)-BM-MN)</f>
        <v>17.2469574861743</v>
      </c>
      <c r="U305" s="162" t="n">
        <f aca="false">T305-$T$751</f>
        <v>15.3416896876054</v>
      </c>
      <c r="V305" s="163" t="n">
        <f aca="false">MAX($U$26:$U$746)-U305</f>
        <v>3.69617309480947</v>
      </c>
      <c r="W305" s="146"/>
      <c r="X305" s="147"/>
      <c r="Y305" s="164" t="n">
        <f aca="false">ABS(M306-M304)/2*(C304+C306)/2</f>
        <v>-1.96375542610392</v>
      </c>
      <c r="Z305" s="165" t="n">
        <f aca="false">ABS(M306-M304)/2*BM/1000*(Q304+Q306)/2</f>
        <v>-1.96375542610392</v>
      </c>
      <c r="AA305" s="165" t="n">
        <f aca="false">(S306+S304)/2*(T306-T304)/2000</f>
        <v>-1.96371807724338</v>
      </c>
      <c r="AB305" s="167"/>
      <c r="AC305" s="154" t="n">
        <f aca="false">B305</f>
        <v>220.5</v>
      </c>
      <c r="AD305" s="168" t="n">
        <f aca="false">(AG305*AH305+AF305*SQRT(AI305+AJ305-AK305))/(AI305+AJ305)</f>
        <v>-0.586431737639972</v>
      </c>
      <c r="AE305" s="169" t="n">
        <f aca="false">(AG305*AH305-AF305*SQRT(AI305+AJ305-AK305))/(AI305+AJ305)</f>
        <v>0.630085795230082</v>
      </c>
      <c r="AF305" s="157" t="n">
        <f aca="false">2*BD*(AC*COS(D305)-AB)</f>
        <v>-55195.4070210675</v>
      </c>
      <c r="AG305" s="157" t="n">
        <f aca="false">-2*BD*AC*SIN(D305)</f>
        <v>-1518.73101668684</v>
      </c>
      <c r="AH305" s="157" t="n">
        <f aca="false">CD^2-AB^2-BD^2-AC^2+2*AB*AC*COS(D305)</f>
        <v>-43817.5732433823</v>
      </c>
      <c r="AI305" s="157" t="n">
        <f aca="false">AF305^2</f>
        <v>3046532956.22131</v>
      </c>
      <c r="AJ305" s="157" t="n">
        <f aca="false">AG305^2</f>
        <v>2306543.90104666</v>
      </c>
      <c r="AK305" s="157" t="n">
        <f aca="false">AH305^2</f>
        <v>1919979724.93918</v>
      </c>
      <c r="AL305" s="170" t="n">
        <f aca="false">IF(AI305+AJ305&gt;=AK305,TRUE(),FALSE())</f>
        <v>1</v>
      </c>
      <c r="AM305" s="170" t="n">
        <f aca="false">(AF305*AH305+AG305*SQRT(AI305+AJ305-AK305))/(AI305+AJ305)</f>
        <v>0.776525524789285</v>
      </c>
      <c r="AN305" s="168" t="n">
        <f aca="false">(AF305*AH305-AG305*SQRT(AI305+AJ305-AK305))/(AI305+AJ305)</f>
        <v>0.809998652522683</v>
      </c>
      <c r="AP305" s="0"/>
      <c r="AQ305" s="2"/>
      <c r="AR305" s="0"/>
      <c r="AS305" s="0"/>
      <c r="AT305" s="0"/>
      <c r="AV305" s="0"/>
      <c r="AW305" s="0"/>
      <c r="AX305" s="0"/>
      <c r="AY305" s="0"/>
      <c r="AZ305" s="0"/>
      <c r="BB305" s="0"/>
      <c r="BF305" s="0"/>
      <c r="BG305" s="0"/>
      <c r="BH305" s="0"/>
    </row>
    <row r="306" customFormat="false" ht="12.75" hidden="false" customHeight="false" outlineLevel="0" collapsed="false">
      <c r="B306" s="154" t="n">
        <f aca="false">B305+$AM$21</f>
        <v>220</v>
      </c>
      <c r="C306" s="155" t="n">
        <f aca="false">$J$10/K306*L306</f>
        <v>-3354.82975654471</v>
      </c>
      <c r="D306" s="156" t="n">
        <f aca="false">RADIANS(E306)</f>
        <v>0.33066117615115</v>
      </c>
      <c r="E306" s="155" t="n">
        <f aca="false">IF(360-$AI$21-B306&gt;0,360-$AI$21-B306,360-$AI$21-B306)</f>
        <v>18.9454898422928</v>
      </c>
      <c r="F306" s="156" t="n">
        <f aca="false">IF(AM306&gt;0,ASIN(AE306),PI()-ASIN(AE306))</f>
        <v>0.682251918174502</v>
      </c>
      <c r="G306" s="155" t="n">
        <f aca="false">DEGREES(F306)</f>
        <v>39.0901554761037</v>
      </c>
      <c r="H306" s="156" t="n">
        <f aca="false">ASIN(J306/CD)</f>
        <v>1.104365916645</v>
      </c>
      <c r="I306" s="157" t="n">
        <f aca="false">DEGREES(H306)</f>
        <v>63.2755060618548</v>
      </c>
      <c r="J306" s="157" t="n">
        <f aca="false">BD*SIN(F306)-AC*SIN(D306)</f>
        <v>96.0167664603313</v>
      </c>
      <c r="K306" s="158" t="n">
        <f aca="false">AC*SIN(D306-H306)</f>
        <v>-10.4818519202074</v>
      </c>
      <c r="L306" s="158" t="n">
        <f aca="false">BD*SIN(F306+H306)</f>
        <v>156.288127669365</v>
      </c>
      <c r="M306" s="159" t="n">
        <f aca="false">PI()/2-F306-ATAN(UA/UB)</f>
        <v>-0.224592261557609</v>
      </c>
      <c r="N306" s="158" t="n">
        <f aca="false">DEGREES(M306)</f>
        <v>-12.8681886985493</v>
      </c>
      <c r="O306" s="159" t="n">
        <f aca="false">ASIN((-BM*SIN(M306)+UB-VW)/MN)</f>
        <v>0.388562365878415</v>
      </c>
      <c r="P306" s="158" t="n">
        <f aca="false">DEGREES(O306)</f>
        <v>22.2629836424513</v>
      </c>
      <c r="Q306" s="158" t="n">
        <f aca="false">C306*1000/BM</f>
        <v>-14586.2163328031</v>
      </c>
      <c r="R306" s="141" t="n">
        <f aca="false">Q306/COS(PI()/2-(O306-M306))</f>
        <v>-25347.4828327853</v>
      </c>
      <c r="S306" s="160" t="n">
        <f aca="false">R306*COS(O306)</f>
        <v>-23457.946505084</v>
      </c>
      <c r="T306" s="161" t="n">
        <f aca="false">-(BM*COS(M306)+MN*COS(O306)-BM-MN)</f>
        <v>17.3309763972309</v>
      </c>
      <c r="U306" s="162" t="n">
        <f aca="false">T306-$T$751</f>
        <v>15.425708598662</v>
      </c>
      <c r="V306" s="163" t="n">
        <f aca="false">MAX($U$26:$U$746)-U306</f>
        <v>3.61215418375286</v>
      </c>
      <c r="W306" s="146"/>
      <c r="X306" s="147"/>
      <c r="Y306" s="164" t="n">
        <f aca="false">ABS(M307-M305)/2*(C305+C307)/2</f>
        <v>-1.96376341300049</v>
      </c>
      <c r="Z306" s="165" t="n">
        <f aca="false">ABS(M307-M305)/2*BM/1000*(Q305+Q307)/2</f>
        <v>-1.96376341300049</v>
      </c>
      <c r="AA306" s="165" t="n">
        <f aca="false">(S307+S305)/2*(T307-T305)/2000</f>
        <v>-1.96372537163141</v>
      </c>
      <c r="AB306" s="167"/>
      <c r="AC306" s="154" t="n">
        <f aca="false">B306</f>
        <v>220</v>
      </c>
      <c r="AD306" s="168" t="n">
        <f aca="false">(AG306*AH306+AF306*SQRT(AI306+AJ306-AK306))/(AI306+AJ306)</f>
        <v>-0.585755468696681</v>
      </c>
      <c r="AE306" s="169" t="n">
        <f aca="false">(AG306*AH306-AF306*SQRT(AI306+AJ306-AK306))/(AI306+AJ306)</f>
        <v>0.630542458329241</v>
      </c>
      <c r="AF306" s="157" t="n">
        <f aca="false">2*BD*(AC*COS(D306)-AB)</f>
        <v>-55208.8336607357</v>
      </c>
      <c r="AG306" s="157" t="n">
        <f aca="false">-2*BD*AC*SIN(D306)</f>
        <v>-1558.4085991511</v>
      </c>
      <c r="AH306" s="157" t="n">
        <f aca="false">CD^2-AB^2-BD^2-AC^2+2*AB*AC*COS(D306)</f>
        <v>-43833.2417142645</v>
      </c>
      <c r="AI306" s="157" t="n">
        <f aca="false">AF306^2</f>
        <v>3048015314.17878</v>
      </c>
      <c r="AJ306" s="157" t="n">
        <f aca="false">AG306^2</f>
        <v>2428637.3619081</v>
      </c>
      <c r="AK306" s="157" t="n">
        <f aca="false">AH306^2</f>
        <v>1921353079.18114</v>
      </c>
      <c r="AL306" s="170" t="n">
        <f aca="false">IF(AI306+AJ306&gt;=AK306,TRUE(),FALSE())</f>
        <v>1</v>
      </c>
      <c r="AM306" s="170" t="n">
        <f aca="false">(AF306*AH306+AG306*SQRT(AI306+AJ306-AK306))/(AI306+AJ306)</f>
        <v>0.776154757921459</v>
      </c>
      <c r="AN306" s="168" t="n">
        <f aca="false">(AF306*AH306-AG306*SQRT(AI306+AJ306-AK306))/(AI306+AJ306)</f>
        <v>0.8104878351289</v>
      </c>
      <c r="AP306" s="0"/>
      <c r="AQ306" s="2"/>
      <c r="AR306" s="0"/>
      <c r="AS306" s="0"/>
      <c r="AT306" s="0"/>
      <c r="AV306" s="0"/>
      <c r="AW306" s="0"/>
      <c r="AX306" s="0"/>
      <c r="AY306" s="0"/>
      <c r="AZ306" s="0"/>
      <c r="BB306" s="0"/>
      <c r="BF306" s="0"/>
      <c r="BG306" s="0"/>
      <c r="BH306" s="0"/>
    </row>
    <row r="307" customFormat="false" ht="12.75" hidden="false" customHeight="false" outlineLevel="0" collapsed="false">
      <c r="B307" s="154" t="n">
        <f aca="false">B306+$AM$21</f>
        <v>219.5</v>
      </c>
      <c r="C307" s="155" t="n">
        <f aca="false">$J$10/K307*L307</f>
        <v>-3389.29978271161</v>
      </c>
      <c r="D307" s="156" t="n">
        <f aca="false">RADIANS(E307)</f>
        <v>0.339387822411122</v>
      </c>
      <c r="E307" s="155" t="n">
        <f aca="false">IF(360-$AI$21-B307&gt;0,360-$AI$21-B307,360-$AI$21-B307)</f>
        <v>19.4454898422928</v>
      </c>
      <c r="F307" s="156" t="n">
        <f aca="false">IF(AM307&gt;0,ASIN(AE307),PI()-ASIN(AE307))</f>
        <v>0.682834221174</v>
      </c>
      <c r="G307" s="155" t="n">
        <f aca="false">DEGREES(F307)</f>
        <v>39.1235189803728</v>
      </c>
      <c r="H307" s="156" t="n">
        <f aca="false">ASIN(J307/CD)</f>
        <v>1.10330533503418</v>
      </c>
      <c r="I307" s="157" t="n">
        <f aca="false">DEGREES(H307)</f>
        <v>63.2147392117259</v>
      </c>
      <c r="J307" s="157" t="n">
        <f aca="false">BD*SIN(F307)-AC*SIN(D307)</f>
        <v>95.9654409372391</v>
      </c>
      <c r="K307" s="158" t="n">
        <f aca="false">AC*SIN(D307-H307)</f>
        <v>-10.3763355850492</v>
      </c>
      <c r="L307" s="158" t="n">
        <f aca="false">BD*SIN(F307+H307)</f>
        <v>156.304497527777</v>
      </c>
      <c r="M307" s="159" t="n">
        <f aca="false">PI()/2-F307-ATAN(UA/UB)</f>
        <v>-0.225174564557107</v>
      </c>
      <c r="N307" s="158" t="n">
        <f aca="false">DEGREES(M307)</f>
        <v>-12.9015522028183</v>
      </c>
      <c r="O307" s="159" t="n">
        <f aca="false">ASIN((-BM*SIN(M307)+UB-VW)/MN)</f>
        <v>0.389472688795348</v>
      </c>
      <c r="P307" s="158" t="n">
        <f aca="false">DEGREES(O307)</f>
        <v>22.3151413035856</v>
      </c>
      <c r="Q307" s="158" t="n">
        <f aca="false">C307*1000/BM</f>
        <v>-14736.0860117896</v>
      </c>
      <c r="R307" s="141" t="n">
        <f aca="false">Q307/COS(PI()/2-(O307-M307))</f>
        <v>-25553.7421716319</v>
      </c>
      <c r="S307" s="160" t="n">
        <f aca="false">R307*COS(O307)</f>
        <v>-23640.0073148258</v>
      </c>
      <c r="T307" s="161" t="n">
        <f aca="false">-(BM*COS(M307)+MN*COS(O307)-BM-MN)</f>
        <v>17.4143581017778</v>
      </c>
      <c r="U307" s="162" t="n">
        <f aca="false">T307-$T$751</f>
        <v>15.509090303209</v>
      </c>
      <c r="V307" s="163" t="n">
        <f aca="false">MAX($U$26:$U$746)-U307</f>
        <v>3.52877247920594</v>
      </c>
      <c r="W307" s="146"/>
      <c r="X307" s="147"/>
      <c r="Y307" s="164" t="n">
        <f aca="false">ABS(M308-M306)/2*(C306+C308)/2</f>
        <v>-1.96377172562006</v>
      </c>
      <c r="Z307" s="165" t="n">
        <f aca="false">ABS(M308-M306)/2*BM/1000*(Q306+Q308)/2</f>
        <v>-1.96377172562006</v>
      </c>
      <c r="AA307" s="165" t="n">
        <f aca="false">(S308+S306)/2*(T308-T306)/2000</f>
        <v>-1.96373300037934</v>
      </c>
      <c r="AB307" s="167"/>
      <c r="AC307" s="154" t="n">
        <f aca="false">B307</f>
        <v>219.5</v>
      </c>
      <c r="AD307" s="168" t="n">
        <f aca="false">(AG307*AH307+AF307*SQRT(AI307+AJ307-AK307))/(AI307+AJ307)</f>
        <v>-0.585078372542212</v>
      </c>
      <c r="AE307" s="169" t="n">
        <f aca="false">(AG307*AH307-AF307*SQRT(AI307+AJ307-AK307))/(AI307+AJ307)</f>
        <v>0.630994308646161</v>
      </c>
      <c r="AF307" s="157" t="n">
        <f aca="false">2*BD*(AC*COS(D307)-AB)</f>
        <v>-55222.6060369904</v>
      </c>
      <c r="AG307" s="157" t="n">
        <f aca="false">-2*BD*AC*SIN(D307)</f>
        <v>-1597.96750276691</v>
      </c>
      <c r="AH307" s="157" t="n">
        <f aca="false">CD^2-AB^2-BD^2-AC^2+2*AB*AC*COS(D307)</f>
        <v>-43849.3136489897</v>
      </c>
      <c r="AI307" s="157" t="n">
        <f aca="false">AF307^2</f>
        <v>3049536217.51665</v>
      </c>
      <c r="AJ307" s="157" t="n">
        <f aca="false">AG307^2</f>
        <v>2553500.13989911</v>
      </c>
      <c r="AK307" s="157" t="n">
        <f aca="false">AH307^2</f>
        <v>1922762307.48748</v>
      </c>
      <c r="AL307" s="170" t="n">
        <f aca="false">IF(AI307+AJ307&gt;=AK307,TRUE(),FALSE())</f>
        <v>1</v>
      </c>
      <c r="AM307" s="170" t="n">
        <f aca="false">(AF307*AH307+AG307*SQRT(AI307+AJ307-AK307))/(AI307+AJ307)</f>
        <v>0.775787459589386</v>
      </c>
      <c r="AN307" s="168" t="n">
        <f aca="false">(AF307*AH307-AG307*SQRT(AI307+AJ307-AK307))/(AI307+AJ307)</f>
        <v>0.810976755513595</v>
      </c>
      <c r="AP307" s="0"/>
      <c r="AQ307" s="2"/>
      <c r="AR307" s="0"/>
      <c r="AS307" s="0"/>
      <c r="AT307" s="0"/>
      <c r="AV307" s="0"/>
      <c r="AW307" s="0"/>
      <c r="AX307" s="0"/>
      <c r="AY307" s="0"/>
      <c r="AZ307" s="0"/>
      <c r="BB307" s="0"/>
      <c r="BF307" s="0"/>
      <c r="BG307" s="0"/>
      <c r="BH307" s="0"/>
    </row>
    <row r="308" customFormat="false" ht="12.75" hidden="false" customHeight="false" outlineLevel="0" collapsed="false">
      <c r="B308" s="154" t="n">
        <f aca="false">B307+$AM$21</f>
        <v>219</v>
      </c>
      <c r="C308" s="155" t="n">
        <f aca="false">$J$10/K308*L308</f>
        <v>-3424.83925525405</v>
      </c>
      <c r="D308" s="156" t="n">
        <f aca="false">RADIANS(E308)</f>
        <v>0.348114468671093</v>
      </c>
      <c r="E308" s="155" t="n">
        <f aca="false">IF(360-$AI$21-B308&gt;0,360-$AI$21-B308,360-$AI$21-B308)</f>
        <v>19.9454898422928</v>
      </c>
      <c r="F308" s="156" t="n">
        <f aca="false">IF(AM308&gt;0,ASIN(AE308),PI()-ASIN(AE308))</f>
        <v>0.683410542126321</v>
      </c>
      <c r="G308" s="155" t="n">
        <f aca="false">DEGREES(F308)</f>
        <v>39.1565397385858</v>
      </c>
      <c r="H308" s="156" t="n">
        <f aca="false">ASIN(J308/CD)</f>
        <v>1.10223881728904</v>
      </c>
      <c r="I308" s="157" t="n">
        <f aca="false">DEGREES(H308)</f>
        <v>63.1536322461536</v>
      </c>
      <c r="J308" s="157" t="n">
        <f aca="false">BD*SIN(F308)-AC*SIN(D308)</f>
        <v>95.9137192893737</v>
      </c>
      <c r="K308" s="158" t="n">
        <f aca="false">AC*SIN(D308-H308)</f>
        <v>-10.2697604104181</v>
      </c>
      <c r="L308" s="158" t="n">
        <f aca="false">BD*SIN(F308+H308)</f>
        <v>156.321238202906</v>
      </c>
      <c r="M308" s="159" t="n">
        <f aca="false">PI()/2-F308-ATAN(UA/UB)</f>
        <v>-0.225750885509428</v>
      </c>
      <c r="N308" s="158" t="n">
        <f aca="false">DEGREES(M308)</f>
        <v>-12.9345729610313</v>
      </c>
      <c r="O308" s="159" t="n">
        <f aca="false">ASIN((-BM*SIN(M308)+UB-VW)/MN)</f>
        <v>0.390373875299448</v>
      </c>
      <c r="P308" s="158" t="n">
        <f aca="false">DEGREES(O308)</f>
        <v>22.3667754868247</v>
      </c>
      <c r="Q308" s="158" t="n">
        <f aca="false">C308*1000/BM</f>
        <v>-14890.6054576263</v>
      </c>
      <c r="R308" s="141" t="n">
        <f aca="false">Q308/COS(PI()/2-(O308-M308))</f>
        <v>-25767.7841289895</v>
      </c>
      <c r="S308" s="160" t="n">
        <f aca="false">R308*COS(O308)</f>
        <v>-23829.1926161018</v>
      </c>
      <c r="T308" s="161" t="n">
        <f aca="false">-(BM*COS(M308)+MN*COS(O308)-BM-MN)</f>
        <v>17.4970877786233</v>
      </c>
      <c r="U308" s="162" t="n">
        <f aca="false">T308-$T$751</f>
        <v>15.5918199800545</v>
      </c>
      <c r="V308" s="163" t="n">
        <f aca="false">MAX($U$26:$U$746)-U308</f>
        <v>3.44604280236041</v>
      </c>
      <c r="W308" s="146"/>
      <c r="X308" s="147"/>
      <c r="Y308" s="164" t="n">
        <f aca="false">ABS(M309-M307)/2*(C307+C309)/2</f>
        <v>-1.96378038091275</v>
      </c>
      <c r="Z308" s="165" t="n">
        <f aca="false">ABS(M309-M307)/2*BM/1000*(Q307+Q309)/2</f>
        <v>-1.96378038091275</v>
      </c>
      <c r="AA308" s="165" t="n">
        <f aca="false">(S309+S307)/2*(T309-T307)/2000</f>
        <v>-1.96374098047866</v>
      </c>
      <c r="AB308" s="167"/>
      <c r="AC308" s="154" t="n">
        <f aca="false">B308</f>
        <v>219</v>
      </c>
      <c r="AD308" s="168" t="n">
        <f aca="false">(AG308*AH308+AF308*SQRT(AI308+AJ308-AK308))/(AI308+AJ308)</f>
        <v>-0.584400507088537</v>
      </c>
      <c r="AE308" s="169" t="n">
        <f aca="false">(AG308*AH308-AF308*SQRT(AI308+AJ308-AK308))/(AI308+AJ308)</f>
        <v>0.631441306397855</v>
      </c>
      <c r="AF308" s="157" t="n">
        <f aca="false">2*BD*(AC*COS(D308)-AB)</f>
        <v>-55236.7231010119</v>
      </c>
      <c r="AG308" s="157" t="n">
        <f aca="false">-2*BD*AC*SIN(D308)</f>
        <v>-1637.4047149706</v>
      </c>
      <c r="AH308" s="157" t="n">
        <f aca="false">CD^2-AB^2-BD^2-AC^2+2*AB*AC*COS(D308)</f>
        <v>-43865.7878236179</v>
      </c>
      <c r="AI308" s="157" t="n">
        <f aca="false">AF308^2</f>
        <v>3051095578.93787</v>
      </c>
      <c r="AJ308" s="157" t="n">
        <f aca="false">AG308^2</f>
        <v>2681094.20060794</v>
      </c>
      <c r="AK308" s="157" t="n">
        <f aca="false">AH308^2</f>
        <v>1924207341.38667</v>
      </c>
      <c r="AL308" s="170" t="n">
        <f aca="false">IF(AI308+AJ308&gt;=AK308,TRUE(),FALSE())</f>
        <v>1</v>
      </c>
      <c r="AM308" s="170" t="n">
        <f aca="false">(AF308*AH308+AG308*SQRT(AI308+AJ308-AK308))/(AI308+AJ308)</f>
        <v>0.775423675531364</v>
      </c>
      <c r="AN308" s="168" t="n">
        <f aca="false">(AF308*AH308-AG308*SQRT(AI308+AJ308-AK308))/(AI308+AJ308)</f>
        <v>0.811465370373043</v>
      </c>
      <c r="AP308" s="0"/>
      <c r="AQ308" s="2"/>
      <c r="AR308" s="0"/>
      <c r="AS308" s="0"/>
      <c r="AT308" s="0"/>
      <c r="AV308" s="0"/>
      <c r="AW308" s="0"/>
      <c r="AX308" s="0"/>
      <c r="AY308" s="0"/>
      <c r="AZ308" s="0"/>
      <c r="BB308" s="0"/>
      <c r="BF308" s="0"/>
      <c r="BG308" s="0"/>
      <c r="BH308" s="0"/>
    </row>
    <row r="309" customFormat="false" ht="12.75" hidden="false" customHeight="false" outlineLevel="0" collapsed="false">
      <c r="B309" s="154" t="n">
        <f aca="false">B308+$AM$21</f>
        <v>218.5</v>
      </c>
      <c r="C309" s="155" t="n">
        <f aca="false">$J$10/K309*L309</f>
        <v>-3461.48959498398</v>
      </c>
      <c r="D309" s="156" t="n">
        <f aca="false">RADIANS(E309)</f>
        <v>0.356841114931065</v>
      </c>
      <c r="E309" s="155" t="n">
        <f aca="false">IF(360-$AI$21-B309&gt;0,360-$AI$21-B309,360-$AI$21-B309)</f>
        <v>20.4454898422928</v>
      </c>
      <c r="F309" s="156" t="n">
        <f aca="false">IF(AM309&gt;0,ASIN(AE309),PI()-ASIN(AE309))</f>
        <v>0.683980822111583</v>
      </c>
      <c r="G309" s="155" t="n">
        <f aca="false">DEGREES(F309)</f>
        <v>39.1892143748821</v>
      </c>
      <c r="H309" s="156" t="n">
        <f aca="false">ASIN(J309/CD)</f>
        <v>1.10116646336448</v>
      </c>
      <c r="I309" s="157" t="n">
        <f aca="false">DEGREES(H309)</f>
        <v>63.0921908921316</v>
      </c>
      <c r="J309" s="157" t="n">
        <f aca="false">BD*SIN(F309)-AC*SIN(D309)</f>
        <v>95.8616046161773</v>
      </c>
      <c r="K309" s="158" t="n">
        <f aca="false">AC*SIN(D309-H309)</f>
        <v>-10.1621359199607</v>
      </c>
      <c r="L309" s="158" t="n">
        <f aca="false">BD*SIN(F309+H309)</f>
        <v>156.338345554475</v>
      </c>
      <c r="M309" s="159" t="n">
        <f aca="false">PI()/2-F309-ATAN(UA/UB)</f>
        <v>-0.22632116549469</v>
      </c>
      <c r="N309" s="158" t="n">
        <f aca="false">DEGREES(M309)</f>
        <v>-12.9672475973276</v>
      </c>
      <c r="O309" s="159" t="n">
        <f aca="false">ASIN((-BM*SIN(M309)+UB-VW)/MN)</f>
        <v>0.391265827213164</v>
      </c>
      <c r="P309" s="158" t="n">
        <f aca="false">DEGREES(O309)</f>
        <v>22.4178805670092</v>
      </c>
      <c r="Q309" s="158" t="n">
        <f aca="false">C309*1000/BM</f>
        <v>-15049.9547607999</v>
      </c>
      <c r="R309" s="141" t="n">
        <f aca="false">Q309/COS(PI()/2-(O309-M309))</f>
        <v>-25989.8902976941</v>
      </c>
      <c r="S309" s="160" t="n">
        <f aca="false">R309*COS(O309)</f>
        <v>-24025.7580373141</v>
      </c>
      <c r="T309" s="161" t="n">
        <f aca="false">-(BM*COS(M309)+MN*COS(O309)-BM-MN)</f>
        <v>17.5791506706977</v>
      </c>
      <c r="U309" s="162" t="n">
        <f aca="false">T309-$T$751</f>
        <v>15.6738828721289</v>
      </c>
      <c r="V309" s="163" t="n">
        <f aca="false">MAX($U$26:$U$746)-U309</f>
        <v>3.36397991028599</v>
      </c>
      <c r="W309" s="146"/>
      <c r="X309" s="147"/>
      <c r="Y309" s="164" t="n">
        <f aca="false">ABS(M310-M308)/2*(C308+C310)/2</f>
        <v>-1.96378939696352</v>
      </c>
      <c r="Z309" s="165" t="n">
        <f aca="false">ABS(M310-M308)/2*BM/1000*(Q308+Q310)/2</f>
        <v>-1.96378939696352</v>
      </c>
      <c r="AA309" s="165" t="n">
        <f aca="false">(S310+S308)/2*(T310-T308)/2000</f>
        <v>-1.96374933005604</v>
      </c>
      <c r="AB309" s="167"/>
      <c r="AC309" s="154" t="n">
        <f aca="false">B309</f>
        <v>218.5</v>
      </c>
      <c r="AD309" s="168" t="n">
        <f aca="false">(AG309*AH309+AF309*SQRT(AI309+AJ309-AK309))/(AI309+AJ309)</f>
        <v>-0.583721930180882</v>
      </c>
      <c r="AE309" s="169" t="n">
        <f aca="false">(AG309*AH309-AF309*SQRT(AI309+AJ309-AK309))/(AI309+AJ309)</f>
        <v>0.631883412297705</v>
      </c>
      <c r="AF309" s="157" t="n">
        <f aca="false">2*BD*(AC*COS(D309)-AB)</f>
        <v>-55251.1837777312</v>
      </c>
      <c r="AG309" s="157" t="n">
        <f aca="false">-2*BD*AC*SIN(D309)</f>
        <v>-1676.71723246577</v>
      </c>
      <c r="AH309" s="157" t="n">
        <f aca="false">CD^2-AB^2-BD^2-AC^2+2*AB*AC*COS(D309)</f>
        <v>-43882.6629835769</v>
      </c>
      <c r="AI309" s="157" t="n">
        <f aca="false">AF309^2</f>
        <v>3052693308.84063</v>
      </c>
      <c r="AJ309" s="157" t="n">
        <f aca="false">AG309^2</f>
        <v>2811380.67764767</v>
      </c>
      <c r="AK309" s="157" t="n">
        <f aca="false">AH309^2</f>
        <v>1925688110.53019</v>
      </c>
      <c r="AL309" s="170" t="n">
        <f aca="false">IF(AI309+AJ309&gt;=AK309,TRUE(),FALSE())</f>
        <v>1</v>
      </c>
      <c r="AM309" s="170" t="n">
        <f aca="false">(AF309*AH309+AG309*SQRT(AI309+AJ309-AK309))/(AI309+AJ309)</f>
        <v>0.775063451120622</v>
      </c>
      <c r="AN309" s="168" t="n">
        <f aca="false">(AF309*AH309-AG309*SQRT(AI309+AJ309-AK309))/(AI309+AJ309)</f>
        <v>0.811953636746523</v>
      </c>
      <c r="AP309" s="0"/>
      <c r="AQ309" s="2"/>
      <c r="AR309" s="0"/>
      <c r="AS309" s="0"/>
      <c r="AT309" s="0"/>
      <c r="AV309" s="0"/>
      <c r="AW309" s="0"/>
      <c r="AX309" s="0"/>
      <c r="AY309" s="0"/>
      <c r="AZ309" s="0"/>
      <c r="BB309" s="0"/>
      <c r="BF309" s="0"/>
      <c r="BG309" s="0"/>
      <c r="BH309" s="0"/>
    </row>
    <row r="310" customFormat="false" ht="12.75" hidden="false" customHeight="false" outlineLevel="0" collapsed="false">
      <c r="B310" s="154" t="n">
        <f aca="false">B309+$AM$21</f>
        <v>218</v>
      </c>
      <c r="C310" s="155" t="n">
        <f aca="false">$J$10/K310*L310</f>
        <v>-3499.29448391638</v>
      </c>
      <c r="D310" s="156" t="n">
        <f aca="false">RADIANS(E310)</f>
        <v>0.365567761191037</v>
      </c>
      <c r="E310" s="155" t="n">
        <f aca="false">IF(360-$AI$21-B310&gt;0,360-$AI$21-B310,360-$AI$21-B310)</f>
        <v>20.9454898422928</v>
      </c>
      <c r="F310" s="156" t="n">
        <f aca="false">IF(AM310&gt;0,ASIN(AE310),PI()-ASIN(AE310))</f>
        <v>0.68454500282332</v>
      </c>
      <c r="G310" s="155" t="n">
        <f aca="false">DEGREES(F310)</f>
        <v>39.2215395485473</v>
      </c>
      <c r="H310" s="156" t="n">
        <f aca="false">ASIN(J310/CD)</f>
        <v>1.10008837356735</v>
      </c>
      <c r="I310" s="157" t="n">
        <f aca="false">DEGREES(H310)</f>
        <v>63.0304208968201</v>
      </c>
      <c r="J310" s="157" t="n">
        <f aca="false">BD*SIN(F310)-AC*SIN(D310)</f>
        <v>95.8091000675303</v>
      </c>
      <c r="K310" s="158" t="n">
        <f aca="false">AC*SIN(D310-H310)</f>
        <v>-10.0534718117223</v>
      </c>
      <c r="L310" s="158" t="n">
        <f aca="false">BD*SIN(F310+H310)</f>
        <v>156.355815355416</v>
      </c>
      <c r="M310" s="159" t="n">
        <f aca="false">PI()/2-F310-ATAN(UA/UB)</f>
        <v>-0.226885346206428</v>
      </c>
      <c r="N310" s="158" t="n">
        <f aca="false">DEGREES(M310)</f>
        <v>-12.9995727709928</v>
      </c>
      <c r="O310" s="159" t="n">
        <f aca="false">ASIN((-BM*SIN(M310)+UB-VW)/MN)</f>
        <v>0.392148447262133</v>
      </c>
      <c r="P310" s="158" t="n">
        <f aca="false">DEGREES(O310)</f>
        <v>22.4684509707288</v>
      </c>
      <c r="Q310" s="158" t="n">
        <f aca="false">C310*1000/BM</f>
        <v>-15214.3238431147</v>
      </c>
      <c r="R310" s="141" t="n">
        <f aca="false">Q310/COS(PI()/2-(O310-M310))</f>
        <v>-26220.3580982524</v>
      </c>
      <c r="S310" s="160" t="n">
        <f aca="false">R310*COS(O310)</f>
        <v>-24229.9736285539</v>
      </c>
      <c r="T310" s="161" t="n">
        <f aca="false">-(BM*COS(M310)+MN*COS(O310)-BM-MN)</f>
        <v>17.6605320897509</v>
      </c>
      <c r="U310" s="162" t="n">
        <f aca="false">T310-$T$751</f>
        <v>15.7552642911821</v>
      </c>
      <c r="V310" s="163" t="n">
        <f aca="false">MAX($U$26:$U$746)-U310</f>
        <v>3.28259849123282</v>
      </c>
      <c r="W310" s="146"/>
      <c r="X310" s="147"/>
      <c r="Y310" s="164" t="n">
        <f aca="false">ABS(M311-M309)/2*(C309+C311)/2</f>
        <v>-1.96379879308742</v>
      </c>
      <c r="Z310" s="165" t="n">
        <f aca="false">ABS(M311-M309)/2*BM/1000*(Q309+Q311)/2</f>
        <v>-1.96379879308742</v>
      </c>
      <c r="AA310" s="165" t="n">
        <f aca="false">(S311+S309)/2*(T311-T309)/2000</f>
        <v>-1.96375806846614</v>
      </c>
      <c r="AB310" s="167"/>
      <c r="AC310" s="154" t="n">
        <f aca="false">B310</f>
        <v>218</v>
      </c>
      <c r="AD310" s="168" t="n">
        <f aca="false">(AG310*AH310+AF310*SQRT(AI310+AJ310-AK310))/(AI310+AJ310)</f>
        <v>-0.583042699590329</v>
      </c>
      <c r="AE310" s="169" t="n">
        <f aca="false">(AG310*AH310-AF310*SQRT(AI310+AJ310-AK310))/(AI310+AJ310)</f>
        <v>0.632320587559799</v>
      </c>
      <c r="AF310" s="157" t="n">
        <f aca="false">2*BD*(AC*COS(D310)-AB)</f>
        <v>-55265.9869659116</v>
      </c>
      <c r="AG310" s="157" t="n">
        <f aca="false">-2*BD*AC*SIN(D310)</f>
        <v>-1715.90206145202</v>
      </c>
      <c r="AH310" s="157" t="n">
        <f aca="false">CD^2-AB^2-BD^2-AC^2+2*AB*AC*COS(D310)</f>
        <v>-43899.9378437579</v>
      </c>
      <c r="AI310" s="157" t="n">
        <f aca="false">AF310^2</f>
        <v>3054329315.31632</v>
      </c>
      <c r="AJ310" s="157" t="n">
        <f aca="false">AG310^2</f>
        <v>2944319.88449528</v>
      </c>
      <c r="AK310" s="157" t="n">
        <f aca="false">AH310^2</f>
        <v>1927204542.68581</v>
      </c>
      <c r="AL310" s="170" t="n">
        <f aca="false">IF(AI310+AJ310&gt;=AK310,TRUE(),FALSE())</f>
        <v>1</v>
      </c>
      <c r="AM310" s="170" t="n">
        <f aca="false">(AF310*AH310+AG310*SQRT(AI310+AJ310-AK310))/(AI310+AJ310)</f>
        <v>0.774706831354952</v>
      </c>
      <c r="AN310" s="168" t="n">
        <f aca="false">(AF310*AH310-AG310*SQRT(AI310+AJ310-AK310))/(AI310+AJ310)</f>
        <v>0.812441512020663</v>
      </c>
      <c r="AP310" s="0"/>
      <c r="AQ310" s="2"/>
      <c r="AR310" s="0"/>
      <c r="AS310" s="0"/>
      <c r="AT310" s="0"/>
      <c r="AV310" s="0"/>
      <c r="AW310" s="0"/>
      <c r="AX310" s="0"/>
      <c r="AY310" s="0"/>
      <c r="AZ310" s="0"/>
      <c r="BB310" s="0"/>
      <c r="BF310" s="0"/>
      <c r="BG310" s="0"/>
      <c r="BH310" s="0"/>
    </row>
    <row r="311" customFormat="false" ht="12.75" hidden="false" customHeight="false" outlineLevel="0" collapsed="false">
      <c r="B311" s="154" t="n">
        <f aca="false">B310+$AM$21</f>
        <v>217.5</v>
      </c>
      <c r="C311" s="155" t="n">
        <f aca="false">$J$10/K311*L311</f>
        <v>-3538.30001976383</v>
      </c>
      <c r="D311" s="156" t="n">
        <f aca="false">RADIANS(E311)</f>
        <v>0.374294407451008</v>
      </c>
      <c r="E311" s="155" t="n">
        <f aca="false">IF(360-$AI$21-B311&gt;0,360-$AI$21-B311,360-$AI$21-B311)</f>
        <v>21.4454898422928</v>
      </c>
      <c r="F311" s="156" t="n">
        <f aca="false">IF(AM311&gt;0,ASIN(AE311),PI()-ASIN(AE311))</f>
        <v>0.685103026578386</v>
      </c>
      <c r="G311" s="155" t="n">
        <f aca="false">DEGREES(F311)</f>
        <v>39.2535119545806</v>
      </c>
      <c r="H311" s="156" t="n">
        <f aca="false">ASIN(J311/CD)</f>
        <v>1.09900464854112</v>
      </c>
      <c r="I311" s="157" t="n">
        <f aca="false">DEGREES(H311)</f>
        <v>62.9683280266648</v>
      </c>
      <c r="J311" s="157" t="n">
        <f aca="false">BD*SIN(F311)-AC*SIN(D311)</f>
        <v>95.7562088437149</v>
      </c>
      <c r="K311" s="158" t="n">
        <f aca="false">AC*SIN(D311-H311)</f>
        <v>-9.94377795676989</v>
      </c>
      <c r="L311" s="158" t="n">
        <f aca="false">BD*SIN(F311+H311)</f>
        <v>156.373643293182</v>
      </c>
      <c r="M311" s="159" t="n">
        <f aca="false">PI()/2-F311-ATAN(UA/UB)</f>
        <v>-0.227443369961493</v>
      </c>
      <c r="N311" s="158" t="n">
        <f aca="false">DEGREES(M311)</f>
        <v>-13.0315451770261</v>
      </c>
      <c r="O311" s="159" t="n">
        <f aca="false">ASIN((-BM*SIN(M311)+UB-VW)/MN)</f>
        <v>0.393021639094357</v>
      </c>
      <c r="P311" s="158" t="n">
        <f aca="false">DEGREES(O311)</f>
        <v>22.5184811774205</v>
      </c>
      <c r="Q311" s="158" t="n">
        <f aca="false">C311*1000/BM</f>
        <v>-15383.913129408</v>
      </c>
      <c r="R311" s="141" t="n">
        <f aca="false">Q311/COS(PI()/2-(O311-M311))</f>
        <v>-26459.5018519954</v>
      </c>
      <c r="S311" s="160" t="n">
        <f aca="false">R311*COS(O311)</f>
        <v>-24442.1248385159</v>
      </c>
      <c r="T311" s="161" t="n">
        <f aca="false">-(BM*COS(M311)+MN*COS(O311)-BM-MN)</f>
        <v>17.7412174210443</v>
      </c>
      <c r="U311" s="162" t="n">
        <f aca="false">T311-$T$751</f>
        <v>15.8359496224755</v>
      </c>
      <c r="V311" s="163" t="n">
        <f aca="false">MAX($U$26:$U$746)-U311</f>
        <v>3.20191315993941</v>
      </c>
      <c r="W311" s="146"/>
      <c r="X311" s="147"/>
      <c r="Y311" s="164" t="n">
        <f aca="false">ABS(M312-M310)/2*(C310+C312)/2</f>
        <v>-1.96380858993428</v>
      </c>
      <c r="Z311" s="165" t="n">
        <f aca="false">ABS(M312-M310)/2*BM/1000*(Q310+Q312)/2</f>
        <v>-1.96380858993428</v>
      </c>
      <c r="AA311" s="165" t="n">
        <f aca="false">(S312+S310)/2*(T312-T310)/2000</f>
        <v>-1.96376721639752</v>
      </c>
      <c r="AB311" s="167"/>
      <c r="AC311" s="154" t="n">
        <f aca="false">B311</f>
        <v>217.5</v>
      </c>
      <c r="AD311" s="168" t="n">
        <f aca="false">(AG311*AH311+AF311*SQRT(AI311+AJ311-AK311))/(AI311+AJ311)</f>
        <v>-0.582362873006501</v>
      </c>
      <c r="AE311" s="169" t="n">
        <f aca="false">(AG311*AH311-AF311*SQRT(AI311+AJ311-AK311))/(AI311+AJ311)</f>
        <v>0.632752793903158</v>
      </c>
      <c r="AF311" s="157" t="n">
        <f aca="false">2*BD*(AC*COS(D311)-AB)</f>
        <v>-55281.1315382332</v>
      </c>
      <c r="AG311" s="157" t="n">
        <f aca="false">-2*BD*AC*SIN(D311)</f>
        <v>-1754.9562178529</v>
      </c>
      <c r="AH311" s="157" t="n">
        <f aca="false">CD^2-AB^2-BD^2-AC^2+2*AB*AC*COS(D311)</f>
        <v>-43917.6110886135</v>
      </c>
      <c r="AI311" s="157" t="n">
        <f aca="false">AF311^2</f>
        <v>3056003504.14744</v>
      </c>
      <c r="AJ311" s="157" t="n">
        <f aca="false">AG311^2</f>
        <v>3079871.32658055</v>
      </c>
      <c r="AK311" s="157" t="n">
        <f aca="false">AH311^2</f>
        <v>1928756563.73071</v>
      </c>
      <c r="AL311" s="170" t="n">
        <f aca="false">IF(AI311+AJ311&gt;=AK311,TRUE(),FALSE())</f>
        <v>1</v>
      </c>
      <c r="AM311" s="170" t="n">
        <f aca="false">(AF311*AH311+AG311*SQRT(AI311+AJ311-AK311))/(AI311+AJ311)</f>
        <v>0.774353860846414</v>
      </c>
      <c r="AN311" s="168" t="n">
        <f aca="false">(AF311*AH311-AG311*SQRT(AI311+AJ311-AK311))/(AI311+AJ311)</f>
        <v>0.812928953933623</v>
      </c>
      <c r="AP311" s="0"/>
      <c r="AQ311" s="2"/>
      <c r="AR311" s="0"/>
      <c r="AS311" s="0"/>
      <c r="AT311" s="0"/>
      <c r="AV311" s="0"/>
      <c r="AW311" s="0"/>
      <c r="AX311" s="0"/>
      <c r="AY311" s="0"/>
      <c r="AZ311" s="0"/>
      <c r="BB311" s="0"/>
      <c r="BF311" s="0"/>
      <c r="BG311" s="0"/>
      <c r="BH311" s="0"/>
    </row>
    <row r="312" customFormat="false" ht="12.75" hidden="false" customHeight="false" outlineLevel="0" collapsed="false">
      <c r="B312" s="154" t="n">
        <f aca="false">B311+$AM$21</f>
        <v>217</v>
      </c>
      <c r="C312" s="155" t="n">
        <f aca="false">$J$10/K312*L312</f>
        <v>-3578.5548833085</v>
      </c>
      <c r="D312" s="156" t="n">
        <f aca="false">RADIANS(E312)</f>
        <v>0.38302105371098</v>
      </c>
      <c r="E312" s="155" t="n">
        <f aca="false">IF(360-$AI$21-B312&gt;0,360-$AI$21-B312,360-$AI$21-B312)</f>
        <v>21.9454898422928</v>
      </c>
      <c r="F312" s="156" t="n">
        <f aca="false">IF(AM312&gt;0,ASIN(AE312),PI()-ASIN(AE312))</f>
        <v>0.685654836326717</v>
      </c>
      <c r="G312" s="155" t="n">
        <f aca="false">DEGREES(F312)</f>
        <v>39.2851283242541</v>
      </c>
      <c r="H312" s="156" t="n">
        <f aca="false">ASIN(J312/CD)</f>
        <v>1.09791538925052</v>
      </c>
      <c r="I312" s="157" t="n">
        <f aca="false">DEGREES(H312)</f>
        <v>62.9059180665175</v>
      </c>
      <c r="J312" s="157" t="n">
        <f aca="false">BD*SIN(F312)-AC*SIN(D312)</f>
        <v>95.7029341953609</v>
      </c>
      <c r="K312" s="158" t="n">
        <f aca="false">AC*SIN(D312-H312)</f>
        <v>-9.83306439776068</v>
      </c>
      <c r="L312" s="158" t="n">
        <f aca="false">BD*SIN(F312+H312)</f>
        <v>156.391824971082</v>
      </c>
      <c r="M312" s="159" t="n">
        <f aca="false">PI()/2-F312-ATAN(UA/UB)</f>
        <v>-0.227995179709824</v>
      </c>
      <c r="N312" s="158" t="n">
        <f aca="false">DEGREES(M312)</f>
        <v>-13.0631615466996</v>
      </c>
      <c r="O312" s="159" t="n">
        <f aca="false">ASIN((-BM*SIN(M312)+UB-VW)/MN)</f>
        <v>0.393885307299229</v>
      </c>
      <c r="P312" s="158" t="n">
        <f aca="false">DEGREES(O312)</f>
        <v>22.5679657204593</v>
      </c>
      <c r="Q312" s="158" t="n">
        <f aca="false">C312*1000/BM</f>
        <v>-15558.9342752543</v>
      </c>
      <c r="R312" s="141" t="n">
        <f aca="false">Q312/COS(PI()/2-(O312-M312))</f>
        <v>-26707.6539438728</v>
      </c>
      <c r="S312" s="160" t="n">
        <f aca="false">R312*COS(O312)</f>
        <v>-24662.5135730341</v>
      </c>
      <c r="T312" s="161" t="n">
        <f aca="false">-(BM*COS(M312)+MN*COS(O312)-BM-MN)</f>
        <v>17.8211921280346</v>
      </c>
      <c r="U312" s="162" t="n">
        <f aca="false">T312-$T$751</f>
        <v>15.9159243294657</v>
      </c>
      <c r="V312" s="163" t="n">
        <f aca="false">MAX($U$26:$U$746)-U312</f>
        <v>3.12193845294917</v>
      </c>
      <c r="W312" s="146"/>
      <c r="X312" s="147"/>
      <c r="Y312" s="164" t="n">
        <f aca="false">ABS(M313-M311)/2*(C311+C313)/2</f>
        <v>-1.96381880959234</v>
      </c>
      <c r="Z312" s="165" t="n">
        <f aca="false">ABS(M313-M311)/2*BM/1000*(Q311+Q313)/2</f>
        <v>-1.96381880959234</v>
      </c>
      <c r="AA312" s="165" t="n">
        <f aca="false">(S313+S311)/2*(T313-T311)/2000</f>
        <v>-1.96377679597518</v>
      </c>
      <c r="AB312" s="167"/>
      <c r="AC312" s="154" t="n">
        <f aca="false">B312</f>
        <v>217</v>
      </c>
      <c r="AD312" s="168" t="n">
        <f aca="false">(AG312*AH312+AF312*SQRT(AI312+AJ312-AK312))/(AI312+AJ312)</f>
        <v>-0.58168250803031</v>
      </c>
      <c r="AE312" s="169" t="n">
        <f aca="false">(AG312*AH312-AF312*SQRT(AI312+AJ312-AK312))/(AI312+AJ312)</f>
        <v>0.633179993555834</v>
      </c>
      <c r="AF312" s="157" t="n">
        <f aca="false">2*BD*(AC*COS(D312)-AB)</f>
        <v>-55296.616341378</v>
      </c>
      <c r="AG312" s="157" t="n">
        <f aca="false">-2*BD*AC*SIN(D312)</f>
        <v>-1793.8767275432</v>
      </c>
      <c r="AH312" s="157" t="n">
        <f aca="false">CD^2-AB^2-BD^2-AC^2+2*AB*AC*COS(D312)</f>
        <v>-43935.6813722576</v>
      </c>
      <c r="AI312" s="157" t="n">
        <f aca="false">AF312^2</f>
        <v>3057715778.80555</v>
      </c>
      <c r="AJ312" s="157" t="n">
        <f aca="false">AG312^2</f>
        <v>3217993.7136211</v>
      </c>
      <c r="AK312" s="157" t="n">
        <f aca="false">AH312^2</f>
        <v>1930344097.64454</v>
      </c>
      <c r="AL312" s="170" t="n">
        <f aca="false">IF(AI312+AJ312&gt;=AK312,TRUE(),FALSE())</f>
        <v>1</v>
      </c>
      <c r="AM312" s="170" t="n">
        <f aca="false">(AF312*AH312+AG312*SQRT(AI312+AJ312-AK312))/(AI312+AJ312)</f>
        <v>0.774004583811126</v>
      </c>
      <c r="AN312" s="168" t="n">
        <f aca="false">(AF312*AH312-AG312*SQRT(AI312+AJ312-AK312))/(AI312+AJ312)</f>
        <v>0.813415920579114</v>
      </c>
      <c r="AP312" s="0"/>
      <c r="AQ312" s="2"/>
      <c r="AR312" s="0"/>
      <c r="AS312" s="0"/>
      <c r="AT312" s="0"/>
      <c r="AV312" s="0"/>
      <c r="AW312" s="0"/>
      <c r="AX312" s="0"/>
      <c r="AY312" s="0"/>
      <c r="AZ312" s="0"/>
      <c r="BB312" s="0"/>
      <c r="BF312" s="0"/>
      <c r="BG312" s="0"/>
      <c r="BH312" s="0"/>
    </row>
    <row r="313" customFormat="false" ht="12.75" hidden="false" customHeight="false" outlineLevel="0" collapsed="false">
      <c r="B313" s="154" t="n">
        <f aca="false">B312+$AM$21</f>
        <v>216.5</v>
      </c>
      <c r="C313" s="155" t="n">
        <f aca="false">$J$10/K313*L313</f>
        <v>-3620.11051992069</v>
      </c>
      <c r="D313" s="156" t="n">
        <f aca="false">RADIANS(E313)</f>
        <v>0.391747699970952</v>
      </c>
      <c r="E313" s="155" t="n">
        <f aca="false">IF(360-$AI$21-B313&gt;0,360-$AI$21-B313,360-$AI$21-B313)</f>
        <v>22.4454898422928</v>
      </c>
      <c r="F313" s="156" t="n">
        <f aca="false">IF(AM313&gt;0,ASIN(AE313),PI()-ASIN(AE313))</f>
        <v>0.686200375660954</v>
      </c>
      <c r="G313" s="155" t="n">
        <f aca="false">DEGREES(F313)</f>
        <v>39.3163854256643</v>
      </c>
      <c r="H313" s="156" t="n">
        <f aca="false">ASIN(J313/CD)</f>
        <v>1.09682069696616</v>
      </c>
      <c r="I313" s="157" t="n">
        <f aca="false">DEGREES(H313)</f>
        <v>62.8431968187586</v>
      </c>
      <c r="J313" s="157" t="n">
        <f aca="false">BD*SIN(F313)-AC*SIN(D313)</f>
        <v>95.6492794233742</v>
      </c>
      <c r="K313" s="158" t="n">
        <f aca="false">AC*SIN(D313-H313)</f>
        <v>-9.72134134745716</v>
      </c>
      <c r="L313" s="158" t="n">
        <f aca="false">BD*SIN(F313+H313)</f>
        <v>156.410355909643</v>
      </c>
      <c r="M313" s="159" t="n">
        <f aca="false">PI()/2-F313-ATAN(UA/UB)</f>
        <v>-0.228540719044061</v>
      </c>
      <c r="N313" s="158" t="n">
        <f aca="false">DEGREES(M313)</f>
        <v>-13.0944186481098</v>
      </c>
      <c r="O313" s="159" t="n">
        <f aca="false">ASIN((-BM*SIN(M313)+UB-VW)/MN)</f>
        <v>0.394739357426373</v>
      </c>
      <c r="P313" s="158" t="n">
        <f aca="false">DEGREES(O313)</f>
        <v>22.6168991882373</v>
      </c>
      <c r="Q313" s="158" t="n">
        <f aca="false">C313*1000/BM</f>
        <v>-15739.6109561769</v>
      </c>
      <c r="R313" s="141" t="n">
        <f aca="false">Q313/COS(PI()/2-(O313-M313))</f>
        <v>-26965.1660837184</v>
      </c>
      <c r="S313" s="160" t="n">
        <f aca="false">R313*COS(O313)</f>
        <v>-24891.4593432785</v>
      </c>
      <c r="T313" s="161" t="n">
        <f aca="false">-(BM*COS(M313)+MN*COS(O313)-BM-MN)</f>
        <v>17.9004417570454</v>
      </c>
      <c r="U313" s="162" t="n">
        <f aca="false">T313-$T$751</f>
        <v>15.9951739584766</v>
      </c>
      <c r="V313" s="163" t="n">
        <f aca="false">MAX($U$26:$U$746)-U313</f>
        <v>3.04268882393831</v>
      </c>
      <c r="W313" s="146"/>
      <c r="X313" s="147"/>
      <c r="Y313" s="164" t="n">
        <f aca="false">ABS(M314-M312)/2*(C312+C314)/2</f>
        <v>-1.96382947571751</v>
      </c>
      <c r="Z313" s="165" t="n">
        <f aca="false">ABS(M314-M312)/2*BM/1000*(Q312+Q314)/2</f>
        <v>-1.96382947571751</v>
      </c>
      <c r="AA313" s="165" t="n">
        <f aca="false">(S314+S312)/2*(T314-T312)/2000</f>
        <v>-1.96378683089117</v>
      </c>
      <c r="AB313" s="167"/>
      <c r="AC313" s="154" t="n">
        <f aca="false">B313</f>
        <v>216.5</v>
      </c>
      <c r="AD313" s="168" t="n">
        <f aca="false">(AG313*AH313+AF313*SQRT(AI313+AJ313-AK313))/(AI313+AJ313)</f>
        <v>-0.58100166216679</v>
      </c>
      <c r="AE313" s="169" t="n">
        <f aca="false">(AG313*AH313-AF313*SQRT(AI313+AJ313-AK313))/(AI313+AJ313)</f>
        <v>0.63360214925889</v>
      </c>
      <c r="AF313" s="157" t="n">
        <f aca="false">2*BD*(AC*COS(D313)-AB)</f>
        <v>-55312.4401961184</v>
      </c>
      <c r="AG313" s="157" t="n">
        <f aca="false">-2*BD*AC*SIN(D313)</f>
        <v>-1832.66062657543</v>
      </c>
      <c r="AH313" s="157" t="n">
        <f aca="false">CD^2-AB^2-BD^2-AC^2+2*AB*AC*COS(D313)</f>
        <v>-43954.1473185681</v>
      </c>
      <c r="AI313" s="157" t="n">
        <f aca="false">AF313^2</f>
        <v>3059466040.44918</v>
      </c>
      <c r="AJ313" s="157" t="n">
        <f aca="false">AG313^2</f>
        <v>3358644.97219983</v>
      </c>
      <c r="AK313" s="157" t="n">
        <f aca="false">AH313^2</f>
        <v>1931967066.50239</v>
      </c>
      <c r="AL313" s="170" t="n">
        <f aca="false">IF(AI313+AJ313&gt;=AK313,TRUE(),FALSE())</f>
        <v>1</v>
      </c>
      <c r="AM313" s="170" t="n">
        <f aca="false">(AF313*AH313+AG313*SQRT(AI313+AJ313-AK313))/(AI313+AJ313)</f>
        <v>0.773659044059149</v>
      </c>
      <c r="AN313" s="168" t="n">
        <f aca="false">(AF313*AH313-AG313*SQRT(AI313+AJ313-AK313))/(AI313+AJ313)</f>
        <v>0.813902370410252</v>
      </c>
      <c r="AP313" s="0"/>
      <c r="AQ313" s="2"/>
      <c r="AR313" s="0"/>
      <c r="AS313" s="0"/>
      <c r="AT313" s="0"/>
      <c r="AV313" s="0"/>
      <c r="AW313" s="0"/>
      <c r="AX313" s="0"/>
      <c r="AY313" s="0"/>
      <c r="AZ313" s="0"/>
      <c r="BB313" s="0"/>
      <c r="BF313" s="0"/>
      <c r="BG313" s="0"/>
      <c r="BH313" s="0"/>
    </row>
    <row r="314" customFormat="false" ht="12.75" hidden="false" customHeight="false" outlineLevel="0" collapsed="false">
      <c r="B314" s="154" t="n">
        <f aca="false">B313+$AM$21</f>
        <v>216</v>
      </c>
      <c r="C314" s="155" t="n">
        <f aca="false">$J$10/K314*L314</f>
        <v>-3663.02133663767</v>
      </c>
      <c r="D314" s="156" t="n">
        <f aca="false">RADIANS(E314)</f>
        <v>0.400474346230923</v>
      </c>
      <c r="E314" s="155" t="n">
        <f aca="false">IF(360-$AI$21-B314&gt;0,360-$AI$21-B314,360-$AI$21-B314)</f>
        <v>22.9454898422928</v>
      </c>
      <c r="F314" s="156" t="n">
        <f aca="false">IF(AM314&gt;0,ASIN(AE314),PI()-ASIN(AE314))</f>
        <v>0.686739588825935</v>
      </c>
      <c r="G314" s="155" t="n">
        <f aca="false">DEGREES(F314)</f>
        <v>39.3472800642756</v>
      </c>
      <c r="H314" s="156" t="n">
        <f aca="false">ASIN(J314/CD)</f>
        <v>1.09572067324938</v>
      </c>
      <c r="I314" s="157" t="n">
        <f aca="false">DEGREES(H314)</f>
        <v>62.7801701024223</v>
      </c>
      <c r="J314" s="157" t="n">
        <f aca="false">BD*SIN(F314)-AC*SIN(D314)</f>
        <v>95.5952478788498</v>
      </c>
      <c r="K314" s="158" t="n">
        <f aca="false">AC*SIN(D314-H314)</f>
        <v>-9.60861918718911</v>
      </c>
      <c r="L314" s="158" t="n">
        <f aca="false">BD*SIN(F314+H314)</f>
        <v>156.429231547999</v>
      </c>
      <c r="M314" s="159" t="n">
        <f aca="false">PI()/2-F314-ATAN(UA/UB)</f>
        <v>-0.229079932209042</v>
      </c>
      <c r="N314" s="158" t="n">
        <f aca="false">DEGREES(M314)</f>
        <v>-13.1253132867211</v>
      </c>
      <c r="O314" s="159" t="n">
        <f aca="false">ASIN((-BM*SIN(M314)+UB-VW)/MN)</f>
        <v>0.395583696004335</v>
      </c>
      <c r="P314" s="158" t="n">
        <f aca="false">DEGREES(O314)</f>
        <v>22.6652762252346</v>
      </c>
      <c r="Q314" s="158" t="n">
        <f aca="false">C314*1000/BM</f>
        <v>-15926.1797245116</v>
      </c>
      <c r="R314" s="141" t="n">
        <f aca="false">Q314/COS(PI()/2-(O314-M314))</f>
        <v>-27232.410675821</v>
      </c>
      <c r="S314" s="160" t="n">
        <f aca="false">R314*COS(O314)</f>
        <v>-25129.3005125684</v>
      </c>
      <c r="T314" s="161" t="n">
        <f aca="false">-(BM*COS(M314)+MN*COS(O314)-BM-MN)</f>
        <v>17.9789519419281</v>
      </c>
      <c r="U314" s="162" t="n">
        <f aca="false">T314-$T$751</f>
        <v>16.0736841433592</v>
      </c>
      <c r="V314" s="163" t="n">
        <f aca="false">MAX($U$26:$U$746)-U314</f>
        <v>2.96417863905566</v>
      </c>
      <c r="W314" s="146"/>
      <c r="X314" s="147"/>
      <c r="Y314" s="164" t="n">
        <f aca="false">ABS(M315-M313)/2*(C313+C315)/2</f>
        <v>-1.96384061366844</v>
      </c>
      <c r="Z314" s="165" t="n">
        <f aca="false">ABS(M315-M313)/2*BM/1000*(Q313+Q315)/2</f>
        <v>-1.96384061366844</v>
      </c>
      <c r="AA314" s="165" t="n">
        <f aca="false">(S315+S313)/2*(T315-T313)/2000</f>
        <v>-1.96379734653949</v>
      </c>
      <c r="AB314" s="167"/>
      <c r="AC314" s="154" t="n">
        <f aca="false">B314</f>
        <v>216</v>
      </c>
      <c r="AD314" s="168" t="n">
        <f aca="false">(AG314*AH314+AF314*SQRT(AI314+AJ314-AK314))/(AI314+AJ314)</f>
        <v>-0.580320392817999</v>
      </c>
      <c r="AE314" s="169" t="n">
        <f aca="false">(AG314*AH314-AF314*SQRT(AI314+AJ314-AK314))/(AI314+AJ314)</f>
        <v>0.634019224270263</v>
      </c>
      <c r="AF314" s="157" t="n">
        <f aca="false">2*BD*(AC*COS(D314)-AB)</f>
        <v>-55328.6018974066</v>
      </c>
      <c r="AG314" s="157" t="n">
        <f aca="false">-2*BD*AC*SIN(D314)</f>
        <v>-1871.3049614055</v>
      </c>
      <c r="AH314" s="157" t="n">
        <f aca="false">CD^2-AB^2-BD^2-AC^2+2*AB*AC*COS(D314)</f>
        <v>-43973.0075212918</v>
      </c>
      <c r="AI314" s="157" t="n">
        <f aca="false">AF314^2</f>
        <v>3061254187.9217</v>
      </c>
      <c r="AJ314" s="157" t="n">
        <f aca="false">AG314^2</f>
        <v>3501782.25858085</v>
      </c>
      <c r="AK314" s="157" t="n">
        <f aca="false">AH314^2</f>
        <v>1933625390.46759</v>
      </c>
      <c r="AL314" s="170" t="n">
        <f aca="false">IF(AI314+AJ314&gt;=AK314,TRUE(),FALSE())</f>
        <v>1</v>
      </c>
      <c r="AM314" s="170" t="n">
        <f aca="false">(AF314*AH314+AG314*SQRT(AI314+AJ314-AK314))/(AI314+AJ314)</f>
        <v>0.773317284984459</v>
      </c>
      <c r="AN314" s="168" t="n">
        <f aca="false">(AF314*AH314-AG314*SQRT(AI314+AJ314-AK314))/(AI314+AJ314)</f>
        <v>0.81438826224324</v>
      </c>
      <c r="AP314" s="0"/>
      <c r="AQ314" s="2"/>
      <c r="AR314" s="0"/>
      <c r="AS314" s="0"/>
      <c r="AT314" s="0"/>
      <c r="AV314" s="0"/>
      <c r="AW314" s="0"/>
      <c r="AX314" s="0"/>
      <c r="AY314" s="0"/>
      <c r="AZ314" s="0"/>
      <c r="BB314" s="0"/>
      <c r="BF314" s="0"/>
      <c r="BG314" s="0"/>
      <c r="BH314" s="0"/>
    </row>
    <row r="315" customFormat="false" ht="12.75" hidden="false" customHeight="false" outlineLevel="0" collapsed="false">
      <c r="B315" s="154" t="n">
        <f aca="false">B314+$AM$21</f>
        <v>215.5</v>
      </c>
      <c r="C315" s="155" t="n">
        <f aca="false">$J$10/K315*L315</f>
        <v>-3707.34491638064</v>
      </c>
      <c r="D315" s="156" t="n">
        <f aca="false">RADIANS(E315)</f>
        <v>0.409200992490895</v>
      </c>
      <c r="E315" s="155" t="n">
        <f aca="false">IF(360-$AI$21-B315&gt;0,360-$AI$21-B315,360-$AI$21-B315)</f>
        <v>23.4454898422928</v>
      </c>
      <c r="F315" s="156" t="n">
        <f aca="false">IF(AM315&gt;0,ASIN(AE315),PI()-ASIN(AE315))</f>
        <v>0.687272420728026</v>
      </c>
      <c r="G315" s="155" t="n">
        <f aca="false">DEGREES(F315)</f>
        <v>39.3778090834553</v>
      </c>
      <c r="H315" s="156" t="n">
        <f aca="false">ASIN(J315/CD)</f>
        <v>1.0946154199369</v>
      </c>
      <c r="I315" s="157" t="n">
        <f aca="false">DEGREES(H315)</f>
        <v>62.7168437523245</v>
      </c>
      <c r="J315" s="157" t="n">
        <f aca="false">BD*SIN(F315)-AC*SIN(D315)</f>
        <v>95.5408429629668</v>
      </c>
      <c r="K315" s="158" t="n">
        <f aca="false">AC*SIN(D315-H315)</f>
        <v>-9.4949084652629</v>
      </c>
      <c r="L315" s="158" t="n">
        <f aca="false">BD*SIN(F315+H315)</f>
        <v>156.448447245297</v>
      </c>
      <c r="M315" s="159" t="n">
        <f aca="false">PI()/2-F315-ATAN(UA/UB)</f>
        <v>-0.229612764111133</v>
      </c>
      <c r="N315" s="158" t="n">
        <f aca="false">DEGREES(M315)</f>
        <v>-13.1558423059009</v>
      </c>
      <c r="O315" s="159" t="n">
        <f aca="false">ASIN((-BM*SIN(M315)+UB-VW)/MN)</f>
        <v>0.396418230559062</v>
      </c>
      <c r="P315" s="158" t="n">
        <f aca="false">DEGREES(O315)</f>
        <v>22.7130915330783</v>
      </c>
      <c r="Q315" s="158" t="n">
        <f aca="false">C315*1000/BM</f>
        <v>-16118.8909407854</v>
      </c>
      <c r="R315" s="141" t="n">
        <f aca="false">Q315/COS(PI()/2-(O315-M315))</f>
        <v>-27509.7823077831</v>
      </c>
      <c r="S315" s="160" t="n">
        <f aca="false">R315*COS(O315)</f>
        <v>-25376.3956517999</v>
      </c>
      <c r="T315" s="161" t="n">
        <f aca="false">-(BM*COS(M315)+MN*COS(O315)-BM-MN)</f>
        <v>18.0567084087044</v>
      </c>
      <c r="U315" s="162" t="n">
        <f aca="false">T315-$T$751</f>
        <v>16.1514406101355</v>
      </c>
      <c r="V315" s="163" t="n">
        <f aca="false">MAX($U$26:$U$746)-U315</f>
        <v>2.88642217227937</v>
      </c>
      <c r="W315" s="146"/>
      <c r="X315" s="147"/>
      <c r="Y315" s="164" t="n">
        <f aca="false">ABS(M316-M314)/2*(C314+C316)/2</f>
        <v>-1.96385225064818</v>
      </c>
      <c r="Z315" s="165" t="n">
        <f aca="false">ABS(M316-M314)/2*BM/1000*(Q314+Q316)/2</f>
        <v>-1.96385225064818</v>
      </c>
      <c r="AA315" s="165" t="n">
        <f aca="false">(S316+S314)/2*(T316-T314)/2000</f>
        <v>-1.96380837015784</v>
      </c>
      <c r="AB315" s="167"/>
      <c r="AC315" s="154" t="n">
        <f aca="false">B315</f>
        <v>215.5</v>
      </c>
      <c r="AD315" s="168" t="n">
        <f aca="false">(AG315*AH315+AF315*SQRT(AI315+AJ315-AK315))/(AI315+AJ315)</f>
        <v>-0.579638757276004</v>
      </c>
      <c r="AE315" s="169" t="n">
        <f aca="false">(AG315*AH315-AF315*SQRT(AI315+AJ315-AK315))/(AI315+AJ315)</f>
        <v>0.634431182368498</v>
      </c>
      <c r="AF315" s="157" t="n">
        <f aca="false">2*BD*(AC*COS(D315)-AB)</f>
        <v>-55345.1002144664</v>
      </c>
      <c r="AG315" s="157" t="n">
        <f aca="false">-2*BD*AC*SIN(D315)</f>
        <v>-1909.80678911772</v>
      </c>
      <c r="AH315" s="157" t="n">
        <f aca="false">CD^2-AB^2-BD^2-AC^2+2*AB*AC*COS(D315)</f>
        <v>-43992.2605441512</v>
      </c>
      <c r="AI315" s="157" t="n">
        <f aca="false">AF315^2</f>
        <v>3063080117.74933</v>
      </c>
      <c r="AJ315" s="157" t="n">
        <f aca="false">AG315^2</f>
        <v>3647361.97176012</v>
      </c>
      <c r="AK315" s="157" t="n">
        <f aca="false">AH315^2</f>
        <v>1935318987.78449</v>
      </c>
      <c r="AL315" s="170" t="n">
        <f aca="false">IF(AI315+AJ315&gt;=AK315,TRUE(),FALSE())</f>
        <v>1</v>
      </c>
      <c r="AM315" s="170" t="n">
        <f aca="false">(AF315*AH315+AG315*SQRT(AI315+AJ315-AK315))/(AI315+AJ315)</f>
        <v>0.772979349555025</v>
      </c>
      <c r="AN315" s="168" t="n">
        <f aca="false">(AF315*AH315-AG315*SQRT(AI315+AJ315-AK315))/(AI315+AJ315)</f>
        <v>0.814873555260894</v>
      </c>
      <c r="AP315" s="0"/>
      <c r="AQ315" s="2"/>
      <c r="AR315" s="0"/>
      <c r="AS315" s="0"/>
      <c r="AT315" s="0"/>
      <c r="AV315" s="0"/>
      <c r="AW315" s="0"/>
      <c r="AX315" s="0"/>
      <c r="AY315" s="0"/>
      <c r="AZ315" s="0"/>
      <c r="BB315" s="0"/>
      <c r="BF315" s="0"/>
      <c r="BG315" s="0"/>
      <c r="BH315" s="0"/>
    </row>
    <row r="316" customFormat="false" ht="12.75" hidden="false" customHeight="false" outlineLevel="0" collapsed="false">
      <c r="B316" s="154" t="n">
        <f aca="false">B315+$AM$21</f>
        <v>215</v>
      </c>
      <c r="C316" s="155" t="n">
        <f aca="false">$J$10/K316*L316</f>
        <v>-3753.14225107316</v>
      </c>
      <c r="D316" s="156" t="n">
        <f aca="false">RADIANS(E316)</f>
        <v>0.417927638750867</v>
      </c>
      <c r="E316" s="155" t="n">
        <f aca="false">IF(360-$AI$21-B316&gt;0,360-$AI$21-B316,360-$AI$21-B316)</f>
        <v>23.9454898422928</v>
      </c>
      <c r="F316" s="156" t="n">
        <f aca="false">IF(AM316&gt;0,ASIN(AE316),PI()-ASIN(AE316))</f>
        <v>0.687798816944313</v>
      </c>
      <c r="G316" s="155" t="n">
        <f aca="false">DEGREES(F316)</f>
        <v>39.4079693650002</v>
      </c>
      <c r="H316" s="156" t="n">
        <f aca="false">ASIN(J316/CD)</f>
        <v>1.09350503912574</v>
      </c>
      <c r="I316" s="157" t="n">
        <f aca="false">DEGREES(H316)</f>
        <v>62.6532236181926</v>
      </c>
      <c r="J316" s="157" t="n">
        <f aca="false">BD*SIN(F316)-AC*SIN(D316)</f>
        <v>95.4860681268667</v>
      </c>
      <c r="K316" s="158" t="n">
        <f aca="false">AC*SIN(D316-H316)</f>
        <v>-9.38021989531906</v>
      </c>
      <c r="L316" s="158" t="n">
        <f aca="false">BD*SIN(F316+H316)</f>
        <v>156.467998282129</v>
      </c>
      <c r="M316" s="159" t="n">
        <f aca="false">PI()/2-F316-ATAN(UA/UB)</f>
        <v>-0.23013916032742</v>
      </c>
      <c r="N316" s="158" t="n">
        <f aca="false">DEGREES(M316)</f>
        <v>-13.1860025874458</v>
      </c>
      <c r="O316" s="159" t="n">
        <f aca="false">ASIN((-BM*SIN(M316)+UB-VW)/MN)</f>
        <v>0.397242869632215</v>
      </c>
      <c r="P316" s="158" t="n">
        <f aca="false">DEGREES(O316)</f>
        <v>22.7603398715915</v>
      </c>
      <c r="Q316" s="158" t="n">
        <f aca="false">C316*1000/BM</f>
        <v>-16318.0097872746</v>
      </c>
      <c r="R316" s="141" t="n">
        <f aca="false">Q316/COS(PI()/2-(O316-M316))</f>
        <v>-27797.6993709339</v>
      </c>
      <c r="S316" s="160" t="n">
        <f aca="false">R316*COS(O316)</f>
        <v>-25633.1250146568</v>
      </c>
      <c r="T316" s="161" t="n">
        <f aca="false">-(BM*COS(M316)+MN*COS(O316)-BM-MN)</f>
        <v>18.133696980193</v>
      </c>
      <c r="U316" s="162" t="n">
        <f aca="false">T316-$T$751</f>
        <v>16.2284291816242</v>
      </c>
      <c r="V316" s="163" t="n">
        <f aca="false">MAX($U$26:$U$746)-U316</f>
        <v>2.80943360079073</v>
      </c>
      <c r="W316" s="146"/>
      <c r="X316" s="147"/>
      <c r="Y316" s="164" t="n">
        <f aca="false">ABS(M317-M315)/2*(C315+C317)/2</f>
        <v>-1.96386441587776</v>
      </c>
      <c r="Z316" s="165" t="n">
        <f aca="false">ABS(M317-M315)/2*BM/1000*(Q315+Q317)/2</f>
        <v>-1.96386441587776</v>
      </c>
      <c r="AA316" s="165" t="n">
        <f aca="false">(S317+S315)/2*(T317-T315)/2000</f>
        <v>-1.96381993099953</v>
      </c>
      <c r="AB316" s="167"/>
      <c r="AC316" s="154" t="n">
        <f aca="false">B316</f>
        <v>215</v>
      </c>
      <c r="AD316" s="168" t="n">
        <f aca="false">(AG316*AH316+AF316*SQRT(AI316+AJ316-AK316))/(AI316+AJ316)</f>
        <v>-0.578956812715949</v>
      </c>
      <c r="AE316" s="169" t="n">
        <f aca="false">(AG316*AH316-AF316*SQRT(AI316+AJ316-AK316))/(AI316+AJ316)</f>
        <v>0.63483798785637</v>
      </c>
      <c r="AF316" s="157" t="n">
        <f aca="false">2*BD*(AC*COS(D316)-AB)</f>
        <v>-55361.9338908871</v>
      </c>
      <c r="AG316" s="157" t="n">
        <f aca="false">-2*BD*AC*SIN(D316)</f>
        <v>-1948.16317764882</v>
      </c>
      <c r="AH316" s="157" t="n">
        <f aca="false">CD^2-AB^2-BD^2-AC^2+2*AB*AC*COS(D316)</f>
        <v>-44011.9049209541</v>
      </c>
      <c r="AI316" s="157" t="n">
        <f aca="false">AF316^2</f>
        <v>3064943724.13896</v>
      </c>
      <c r="AJ316" s="157" t="n">
        <f aca="false">AG316^2</f>
        <v>3795339.76674675</v>
      </c>
      <c r="AK316" s="157" t="n">
        <f aca="false">AH316^2</f>
        <v>1937047774.77111</v>
      </c>
      <c r="AL316" s="170" t="n">
        <f aca="false">IF(AI316+AJ316&gt;=AK316,TRUE(),FALSE())</f>
        <v>1</v>
      </c>
      <c r="AM316" s="170" t="n">
        <f aca="false">(AF316*AH316+AG316*SQRT(AI316+AJ316-AK316))/(AI316+AJ316)</f>
        <v>0.772645280302983</v>
      </c>
      <c r="AN316" s="168" t="n">
        <f aca="false">(AF316*AH316-AG316*SQRT(AI316+AJ316-AK316))/(AI316+AJ316)</f>
        <v>0.815358209016006</v>
      </c>
      <c r="AP316" s="0"/>
      <c r="AQ316" s="2"/>
      <c r="AR316" s="0"/>
      <c r="AS316" s="0"/>
      <c r="AT316" s="0"/>
      <c r="AV316" s="0"/>
      <c r="AW316" s="0"/>
      <c r="AX316" s="0"/>
      <c r="AY316" s="0"/>
      <c r="AZ316" s="0"/>
      <c r="BB316" s="0"/>
      <c r="BF316" s="0"/>
      <c r="BG316" s="0"/>
      <c r="BH316" s="0"/>
    </row>
    <row r="317" customFormat="false" ht="12.75" hidden="false" customHeight="false" outlineLevel="0" collapsed="false">
      <c r="B317" s="154" t="n">
        <f aca="false">B316+$AM$21</f>
        <v>214.5</v>
      </c>
      <c r="C317" s="155" t="n">
        <f aca="false">$J$10/K317*L317</f>
        <v>-3800.47799563478</v>
      </c>
      <c r="D317" s="156" t="n">
        <f aca="false">RADIANS(E317)</f>
        <v>0.426654285010838</v>
      </c>
      <c r="E317" s="155" t="n">
        <f aca="false">IF(360-$AI$21-B317&gt;0,360-$AI$21-B317,360-$AI$21-B317)</f>
        <v>24.4454898422928</v>
      </c>
      <c r="F317" s="156" t="n">
        <f aca="false">IF(AM317&gt;0,ASIN(AE317),PI()-ASIN(AE317))</f>
        <v>0.688318723731649</v>
      </c>
      <c r="G317" s="155" t="n">
        <f aca="false">DEGREES(F317)</f>
        <v>39.4377578296548</v>
      </c>
      <c r="H317" s="156" t="n">
        <f aca="false">ASIN(J317/CD)</f>
        <v>1.09238963315805</v>
      </c>
      <c r="I317" s="157" t="n">
        <f aca="false">DEGREES(H317)</f>
        <v>62.5893155638006</v>
      </c>
      <c r="J317" s="157" t="n">
        <f aca="false">BD*SIN(F317)-AC*SIN(D317)</f>
        <v>95.4309268715154</v>
      </c>
      <c r="K317" s="158" t="n">
        <f aca="false">AC*SIN(D317-H317)</f>
        <v>-9.26456435463867</v>
      </c>
      <c r="L317" s="158" t="n">
        <f aca="false">BD*SIN(F317+H317)</f>
        <v>156.487879861985</v>
      </c>
      <c r="M317" s="159" t="n">
        <f aca="false">PI()/2-F317-ATAN(UA/UB)</f>
        <v>-0.230659067114756</v>
      </c>
      <c r="N317" s="158" t="n">
        <f aca="false">DEGREES(M317)</f>
        <v>-13.2157910521003</v>
      </c>
      <c r="O317" s="159" t="n">
        <f aca="false">ASIN((-BM*SIN(M317)+UB-VW)/MN)</f>
        <v>0.398057522799272</v>
      </c>
      <c r="P317" s="158" t="n">
        <f aca="false">DEGREES(O317)</f>
        <v>22.8070160598308</v>
      </c>
      <c r="Q317" s="158" t="n">
        <f aca="false">C317*1000/BM</f>
        <v>-16523.8173723251</v>
      </c>
      <c r="R317" s="141" t="n">
        <f aca="false">Q317/COS(PI()/2-(O317-M317))</f>
        <v>-28096.6058260316</v>
      </c>
      <c r="S317" s="160" t="n">
        <f aca="false">R317*COS(O317)</f>
        <v>-25899.8921451112</v>
      </c>
      <c r="T317" s="161" t="n">
        <f aca="false">-(BM*COS(M317)+MN*COS(O317)-BM-MN)</f>
        <v>18.2099035806152</v>
      </c>
      <c r="U317" s="162" t="n">
        <f aca="false">T317-$T$751</f>
        <v>16.3046357820464</v>
      </c>
      <c r="V317" s="163" t="n">
        <f aca="false">MAX($U$26:$U$746)-U317</f>
        <v>2.73322700036852</v>
      </c>
      <c r="W317" s="146"/>
      <c r="X317" s="147"/>
      <c r="Y317" s="164" t="n">
        <f aca="false">ABS(M318-M316)/2*(C316+C318)/2</f>
        <v>-1.96387714077173</v>
      </c>
      <c r="Z317" s="165" t="n">
        <f aca="false">ABS(M318-M316)/2*BM/1000*(Q316+Q318)/2</f>
        <v>-1.96387714077173</v>
      </c>
      <c r="AA317" s="165" t="n">
        <f aca="false">(S318+S316)/2*(T318-T316)/2000</f>
        <v>-1.96383206051006</v>
      </c>
      <c r="AB317" s="167"/>
      <c r="AC317" s="154" t="n">
        <f aca="false">B317</f>
        <v>214.5</v>
      </c>
      <c r="AD317" s="168" t="n">
        <f aca="false">(AG317*AH317+AF317*SQRT(AI317+AJ317-AK317))/(AI317+AJ317)</f>
        <v>-0.578274616189206</v>
      </c>
      <c r="AE317" s="169" t="n">
        <f aca="false">(AG317*AH317-AF317*SQRT(AI317+AJ317-AK317))/(AI317+AJ317)</f>
        <v>0.63523960556438</v>
      </c>
      <c r="AF317" s="157" t="n">
        <f aca="false">2*BD*(AC*COS(D317)-AB)</f>
        <v>-55379.1016447191</v>
      </c>
      <c r="AG317" s="157" t="n">
        <f aca="false">-2*BD*AC*SIN(D317)</f>
        <v>-1986.37120601133</v>
      </c>
      <c r="AH317" s="157" t="n">
        <f aca="false">CD^2-AB^2-BD^2-AC^2+2*AB*AC*COS(D317)</f>
        <v>-44031.9391557051</v>
      </c>
      <c r="AI317" s="157" t="n">
        <f aca="false">AF317^2</f>
        <v>3066844898.97613</v>
      </c>
      <c r="AJ317" s="157" t="n">
        <f aca="false">AG317^2</f>
        <v>3945670.5680709</v>
      </c>
      <c r="AK317" s="157" t="n">
        <f aca="false">AH317^2</f>
        <v>1938811665.81172</v>
      </c>
      <c r="AL317" s="170" t="n">
        <f aca="false">IF(AI317+AJ317&gt;=AK317,TRUE(),FALSE())</f>
        <v>1</v>
      </c>
      <c r="AM317" s="170" t="n">
        <f aca="false">(AF317*AH317+AG317*SQRT(AI317+AJ317-AK317))/(AI317+AJ317)</f>
        <v>0.772315119314915</v>
      </c>
      <c r="AN317" s="168" t="n">
        <f aca="false">(AF317*AH317-AG317*SQRT(AI317+AJ317-AK317))/(AI317+AJ317)</f>
        <v>0.815842183434533</v>
      </c>
      <c r="AP317" s="0"/>
      <c r="AQ317" s="2"/>
      <c r="AR317" s="0"/>
      <c r="AS317" s="0"/>
      <c r="AT317" s="0"/>
      <c r="AV317" s="0"/>
      <c r="AW317" s="0"/>
      <c r="AX317" s="0"/>
      <c r="AY317" s="0"/>
      <c r="AZ317" s="0"/>
      <c r="BB317" s="0"/>
      <c r="BF317" s="0"/>
      <c r="BG317" s="0"/>
      <c r="BH317" s="0"/>
    </row>
    <row r="318" customFormat="false" ht="12.75" hidden="false" customHeight="false" outlineLevel="0" collapsed="false">
      <c r="B318" s="154" t="n">
        <f aca="false">B317+$AM$21</f>
        <v>214</v>
      </c>
      <c r="C318" s="155" t="n">
        <f aca="false">$J$10/K318*L318</f>
        <v>-3849.42074506285</v>
      </c>
      <c r="D318" s="156" t="n">
        <f aca="false">RADIANS(E318)</f>
        <v>0.43538093127081</v>
      </c>
      <c r="E318" s="155" t="n">
        <f aca="false">IF(360-$AI$21-B318&gt;0,360-$AI$21-B318,360-$AI$21-B318)</f>
        <v>24.9454898422928</v>
      </c>
      <c r="F318" s="156" t="n">
        <f aca="false">IF(AM318&gt;0,ASIN(AE318),PI()-ASIN(AE318))</f>
        <v>0.688832088035533</v>
      </c>
      <c r="G318" s="155" t="n">
        <f aca="false">DEGREES(F318)</f>
        <v>39.46717143762</v>
      </c>
      <c r="H318" s="156" t="n">
        <f aca="false">ASIN(J318/CD)</f>
        <v>1.09126930460609</v>
      </c>
      <c r="I318" s="157" t="n">
        <f aca="false">DEGREES(H318)</f>
        <v>62.5251254661053</v>
      </c>
      <c r="J318" s="157" t="n">
        <f aca="false">BD*SIN(F318)-AC*SIN(D318)</f>
        <v>95.375422747548</v>
      </c>
      <c r="K318" s="158" t="n">
        <f aca="false">AC*SIN(D318-H318)</f>
        <v>-9.14795288239893</v>
      </c>
      <c r="L318" s="158" t="n">
        <f aca="false">BD*SIN(F318+H318)</f>
        <v>156.508087112728</v>
      </c>
      <c r="M318" s="159" t="n">
        <f aca="false">PI()/2-F318-ATAN(UA/UB)</f>
        <v>-0.23117243141864</v>
      </c>
      <c r="N318" s="158" t="n">
        <f aca="false">DEGREES(M318)</f>
        <v>-13.2452046600656</v>
      </c>
      <c r="O318" s="159" t="n">
        <f aca="false">ASIN((-BM*SIN(M318)+UB-VW)/MN)</f>
        <v>0.398862100687427</v>
      </c>
      <c r="P318" s="158" t="n">
        <f aca="false">DEGREES(O318)</f>
        <v>22.8531149771117</v>
      </c>
      <c r="Q318" s="158" t="n">
        <f aca="false">C318*1000/BM</f>
        <v>-16736.6119350559</v>
      </c>
      <c r="R318" s="141" t="n">
        <f aca="false">Q318/COS(PI()/2-(O318-M318))</f>
        <v>-28406.9731296529</v>
      </c>
      <c r="S318" s="160" t="n">
        <f aca="false">R318*COS(O318)</f>
        <v>-26177.125631233</v>
      </c>
      <c r="T318" s="161" t="n">
        <f aca="false">-(BM*COS(M318)+MN*COS(O318)-BM-MN)</f>
        <v>18.2853142401775</v>
      </c>
      <c r="U318" s="162" t="n">
        <f aca="false">T318-$T$751</f>
        <v>16.3800464416087</v>
      </c>
      <c r="V318" s="163" t="n">
        <f aca="false">MAX($U$26:$U$746)-U318</f>
        <v>2.65781634080622</v>
      </c>
      <c r="W318" s="146"/>
      <c r="X318" s="147"/>
      <c r="Y318" s="164" t="n">
        <f aca="false">ABS(M319-M317)/2*(C317+C319)/2</f>
        <v>-1.96389045914066</v>
      </c>
      <c r="Z318" s="165" t="n">
        <f aca="false">ABS(M319-M317)/2*BM/1000*(Q317+Q319)/2</f>
        <v>-1.96389045914066</v>
      </c>
      <c r="AA318" s="165" t="n">
        <f aca="false">(S319+S317)/2*(T319-T317)/2000</f>
        <v>-1.96384479253096</v>
      </c>
      <c r="AB318" s="167"/>
      <c r="AC318" s="154" t="n">
        <f aca="false">B318</f>
        <v>214</v>
      </c>
      <c r="AD318" s="168" t="n">
        <f aca="false">(AG318*AH318+AF318*SQRT(AI318+AJ318-AK318))/(AI318+AJ318)</f>
        <v>-0.577592224616607</v>
      </c>
      <c r="AE318" s="169" t="n">
        <f aca="false">(AG318*AH318-AF318*SQRT(AI318+AJ318-AK318))/(AI318+AJ318)</f>
        <v>0.635636000854127</v>
      </c>
      <c r="AF318" s="157" t="n">
        <f aca="false">2*BD*(AC*COS(D318)-AB)</f>
        <v>-55396.6021685715</v>
      </c>
      <c r="AG318" s="157" t="n">
        <f aca="false">-2*BD*AC*SIN(D318)</f>
        <v>-2024.42796451595</v>
      </c>
      <c r="AH318" s="157" t="n">
        <f aca="false">CD^2-AB^2-BD^2-AC^2+2*AB*AC*COS(D318)</f>
        <v>-44052.3617227197</v>
      </c>
      <c r="AI318" s="157" t="n">
        <f aca="false">AF318^2</f>
        <v>3068783531.82298</v>
      </c>
      <c r="AJ318" s="157" t="n">
        <f aca="false">AG318^2</f>
        <v>4098308.58351419</v>
      </c>
      <c r="AK318" s="157" t="n">
        <f aca="false">AH318^2</f>
        <v>1940610573.34934</v>
      </c>
      <c r="AL318" s="170" t="n">
        <f aca="false">IF(AI318+AJ318&gt;=AK318,TRUE(),FALSE())</f>
        <v>1</v>
      </c>
      <c r="AM318" s="170" t="n">
        <f aca="false">(AF318*AH318+AG318*SQRT(AI318+AJ318-AK318))/(AI318+AJ318)</f>
        <v>0.771988908222244</v>
      </c>
      <c r="AN318" s="168" t="n">
        <f aca="false">(AF318*AH318-AG318*SQRT(AI318+AJ318-AK318))/(AI318+AJ318)</f>
        <v>0.816325438818636</v>
      </c>
      <c r="AP318" s="0"/>
      <c r="AQ318" s="2"/>
      <c r="AR318" s="0"/>
      <c r="AS318" s="0"/>
      <c r="AT318" s="0"/>
      <c r="AV318" s="0"/>
      <c r="AW318" s="0"/>
      <c r="AX318" s="0"/>
      <c r="AY318" s="0"/>
      <c r="AZ318" s="0"/>
      <c r="BB318" s="0"/>
      <c r="BF318" s="0"/>
      <c r="BG318" s="0"/>
      <c r="BH318" s="0"/>
    </row>
    <row r="319" customFormat="false" ht="12.75" hidden="false" customHeight="false" outlineLevel="0" collapsed="false">
      <c r="B319" s="154" t="n">
        <f aca="false">B318+$AM$21</f>
        <v>213.5</v>
      </c>
      <c r="C319" s="155" t="n">
        <f aca="false">$J$10/K319*L319</f>
        <v>-3900.04333708763</v>
      </c>
      <c r="D319" s="156" t="n">
        <f aca="false">RADIANS(E319)</f>
        <v>0.444107577530782</v>
      </c>
      <c r="E319" s="155" t="n">
        <f aca="false">IF(360-$AI$21-B319&gt;0,360-$AI$21-B319,360-$AI$21-B319)</f>
        <v>25.4454898422928</v>
      </c>
      <c r="F319" s="156" t="n">
        <f aca="false">IF(AM319&gt;0,ASIN(AE319),PI()-ASIN(AE319))</f>
        <v>0.68933885749885</v>
      </c>
      <c r="G319" s="155" t="n">
        <f aca="false">DEGREES(F319)</f>
        <v>39.4962071890542</v>
      </c>
      <c r="H319" s="156" t="n">
        <f aca="false">ASIN(J319/CD)</f>
        <v>1.09014415625722</v>
      </c>
      <c r="I319" s="157" t="n">
        <f aca="false">DEGREES(H319)</f>
        <v>62.4606592143886</v>
      </c>
      <c r="J319" s="157" t="n">
        <f aca="false">BD*SIN(F319)-AC*SIN(D319)</f>
        <v>95.3195593550972</v>
      </c>
      <c r="K319" s="158" t="n">
        <f aca="false">AC*SIN(D319-H319)</f>
        <v>-9.0303966778792</v>
      </c>
      <c r="L319" s="158" t="n">
        <f aca="false">BD*SIN(F319+H319)</f>
        <v>156.528615088093</v>
      </c>
      <c r="M319" s="159" t="n">
        <f aca="false">PI()/2-F319-ATAN(UA/UB)</f>
        <v>-0.231679200881957</v>
      </c>
      <c r="N319" s="158" t="n">
        <f aca="false">DEGREES(M319)</f>
        <v>-13.2742404114997</v>
      </c>
      <c r="O319" s="159" t="n">
        <f aca="false">ASIN((-BM*SIN(M319)+UB-VW)/MN)</f>
        <v>0.399656514993285</v>
      </c>
      <c r="P319" s="158" t="n">
        <f aca="false">DEGREES(O319)</f>
        <v>22.8986315640221</v>
      </c>
      <c r="Q319" s="158" t="n">
        <f aca="false">C319*1000/BM</f>
        <v>-16956.7101612506</v>
      </c>
      <c r="R319" s="141" t="n">
        <f aca="false">Q319/COS(PI()/2-(O319-M319))</f>
        <v>-28729.3023385614</v>
      </c>
      <c r="S319" s="160" t="n">
        <f aca="false">R319*COS(O319)</f>
        <v>-26465.2810210524</v>
      </c>
      <c r="T319" s="161" t="n">
        <f aca="false">-(BM*COS(M319)+MN*COS(O319)-BM-MN)</f>
        <v>18.3599150996299</v>
      </c>
      <c r="U319" s="162" t="n">
        <f aca="false">T319-$T$751</f>
        <v>16.4546473010611</v>
      </c>
      <c r="V319" s="163" t="n">
        <f aca="false">MAX($U$26:$U$746)-U319</f>
        <v>2.58321548135382</v>
      </c>
      <c r="W319" s="146"/>
      <c r="X319" s="147"/>
      <c r="Y319" s="164" t="n">
        <f aca="false">ABS(M320-M318)/2*(C318+C320)/2</f>
        <v>-1.9639044074153</v>
      </c>
      <c r="Z319" s="165" t="n">
        <f aca="false">ABS(M320-M318)/2*BM/1000*(Q318+Q320)/2</f>
        <v>-1.9639044074153</v>
      </c>
      <c r="AA319" s="165" t="n">
        <f aca="false">(S320+S318)/2*(T320-T318)/2000</f>
        <v>-1.96385816352248</v>
      </c>
      <c r="AB319" s="167"/>
      <c r="AC319" s="154" t="n">
        <f aca="false">B319</f>
        <v>213.5</v>
      </c>
      <c r="AD319" s="168" t="n">
        <f aca="false">(AG319*AH319+AF319*SQRT(AI319+AJ319-AK319))/(AI319+AJ319)</f>
        <v>-0.576909694781774</v>
      </c>
      <c r="AE319" s="169" t="n">
        <f aca="false">(AG319*AH319-AF319*SQRT(AI319+AJ319-AK319))/(AI319+AJ319)</f>
        <v>0.636027139621568</v>
      </c>
      <c r="AF319" s="157" t="n">
        <f aca="false">2*BD*(AC*COS(D319)-AB)</f>
        <v>-55414.4341297116</v>
      </c>
      <c r="AG319" s="157" t="n">
        <f aca="false">-2*BD*AC*SIN(D319)</f>
        <v>-2062.33055499318</v>
      </c>
      <c r="AH319" s="157" t="n">
        <f aca="false">CD^2-AB^2-BD^2-AC^2+2*AB*AC*COS(D319)</f>
        <v>-44073.1710667403</v>
      </c>
      <c r="AI319" s="157" t="n">
        <f aca="false">AF319^2</f>
        <v>3070759509.91615</v>
      </c>
      <c r="AJ319" s="157" t="n">
        <f aca="false">AG319^2</f>
        <v>4253207.31805847</v>
      </c>
      <c r="AK319" s="157" t="n">
        <f aca="false">AH319^2</f>
        <v>1942444407.87816</v>
      </c>
      <c r="AL319" s="170" t="n">
        <f aca="false">IF(AI319+AJ319&gt;=AK319,TRUE(),FALSE())</f>
        <v>1</v>
      </c>
      <c r="AM319" s="170" t="n">
        <f aca="false">(AF319*AH319+AG319*SQRT(AI319+AJ319-AK319))/(AI319+AJ319)</f>
        <v>0.771666688191739</v>
      </c>
      <c r="AN319" s="168" t="n">
        <f aca="false">(AF319*AH319-AG319*SQRT(AI319+AJ319-AK319))/(AI319+AJ319)</f>
        <v>0.816807935849549</v>
      </c>
      <c r="AP319" s="0"/>
      <c r="AQ319" s="2"/>
      <c r="AR319" s="0"/>
      <c r="AS319" s="0"/>
      <c r="AT319" s="0"/>
      <c r="AV319" s="0"/>
      <c r="AW319" s="0"/>
      <c r="AX319" s="0"/>
      <c r="AY319" s="0"/>
      <c r="AZ319" s="0"/>
      <c r="BB319" s="0"/>
      <c r="BF319" s="0"/>
      <c r="BG319" s="0"/>
      <c r="BH319" s="0"/>
    </row>
    <row r="320" customFormat="false" ht="12.75" hidden="false" customHeight="false" outlineLevel="0" collapsed="false">
      <c r="B320" s="154" t="n">
        <f aca="false">B319+$AM$21</f>
        <v>213</v>
      </c>
      <c r="C320" s="155" t="n">
        <f aca="false">$J$10/K320*L320</f>
        <v>-3952.42318319655</v>
      </c>
      <c r="D320" s="156" t="n">
        <f aca="false">RADIANS(E320)</f>
        <v>0.452834223790753</v>
      </c>
      <c r="E320" s="155" t="n">
        <f aca="false">IF(360-$AI$21-B320&gt;0,360-$AI$21-B320,360-$AI$21-B320)</f>
        <v>25.9454898422928</v>
      </c>
      <c r="F320" s="156" t="n">
        <f aca="false">IF(AM320&gt;0,ASIN(AE320),PI()-ASIN(AE320))</f>
        <v>0.689838980470437</v>
      </c>
      <c r="G320" s="155" t="n">
        <f aca="false">DEGREES(F320)</f>
        <v>39.5248621245636</v>
      </c>
      <c r="H320" s="156" t="n">
        <f aca="false">ASIN(J320/CD)</f>
        <v>1.08901429109896</v>
      </c>
      <c r="I320" s="157" t="n">
        <f aca="false">DEGREES(H320)</f>
        <v>62.3959227094017</v>
      </c>
      <c r="J320" s="157" t="n">
        <f aca="false">BD*SIN(F320)-AC*SIN(D320)</f>
        <v>95.2633403436053</v>
      </c>
      <c r="K320" s="158" t="n">
        <f aca="false">AC*SIN(D320-H320)</f>
        <v>-8.91190709861753</v>
      </c>
      <c r="L320" s="158" t="n">
        <f aca="false">BD*SIN(F320+H320)</f>
        <v>156.549458769199</v>
      </c>
      <c r="M320" s="159" t="n">
        <f aca="false">PI()/2-F320-ATAN(UA/UB)</f>
        <v>-0.232179323853544</v>
      </c>
      <c r="N320" s="158" t="n">
        <f aca="false">DEGREES(M320)</f>
        <v>-13.3028953470092</v>
      </c>
      <c r="O320" s="159" t="n">
        <f aca="false">ASIN((-BM*SIN(M320)+UB-VW)/MN)</f>
        <v>0.400440678500327</v>
      </c>
      <c r="P320" s="158" t="n">
        <f aca="false">DEGREES(O320)</f>
        <v>22.9435608234238</v>
      </c>
      <c r="Q320" s="158" t="n">
        <f aca="false">C320*1000/BM</f>
        <v>-17184.4486225937</v>
      </c>
      <c r="R320" s="141" t="n">
        <f aca="false">Q320/COS(PI()/2-(O320-M320))</f>
        <v>-29064.1264115105</v>
      </c>
      <c r="S320" s="160" t="n">
        <f aca="false">R320*COS(O320)</f>
        <v>-26764.8429181895</v>
      </c>
      <c r="T320" s="161" t="n">
        <f aca="false">-(BM*COS(M320)+MN*COS(O320)-BM-MN)</f>
        <v>18.4336924147963</v>
      </c>
      <c r="U320" s="162" t="n">
        <f aca="false">T320-$T$751</f>
        <v>16.5284246162275</v>
      </c>
      <c r="V320" s="163" t="n">
        <f aca="false">MAX($U$26:$U$746)-U320</f>
        <v>2.50943816618741</v>
      </c>
      <c r="W320" s="146"/>
      <c r="X320" s="147"/>
      <c r="Y320" s="164" t="n">
        <f aca="false">ABS(M321-M319)/2*(C319+C321)/2</f>
        <v>-1.9639190248906</v>
      </c>
      <c r="Z320" s="165" t="n">
        <f aca="false">ABS(M321-M319)/2*BM/1000*(Q319+Q321)/2</f>
        <v>-1.9639190248906</v>
      </c>
      <c r="AA320" s="165" t="n">
        <f aca="false">(S321+S319)/2*(T321-T319)/2000</f>
        <v>-1.96387221280629</v>
      </c>
      <c r="AB320" s="167"/>
      <c r="AC320" s="154" t="n">
        <f aca="false">B320</f>
        <v>213</v>
      </c>
      <c r="AD320" s="168" t="n">
        <f aca="false">(AG320*AH320+AF320*SQRT(AI320+AJ320-AK320))/(AI320+AJ320)</f>
        <v>-0.57622708332452</v>
      </c>
      <c r="AE320" s="169" t="n">
        <f aca="false">(AG320*AH320-AF320*SQRT(AI320+AJ320-AK320))/(AI320+AJ320)</f>
        <v>0.63641298830015</v>
      </c>
      <c r="AF320" s="157" t="n">
        <f aca="false">2*BD*(AC*COS(D320)-AB)</f>
        <v>-55432.5961701666</v>
      </c>
      <c r="AG320" s="157" t="n">
        <f aca="false">-2*BD*AC*SIN(D320)</f>
        <v>-2100.07609101401</v>
      </c>
      <c r="AH320" s="157" t="n">
        <f aca="false">CD^2-AB^2-BD^2-AC^2+2*AB*AC*COS(D320)</f>
        <v>-44094.3656030548</v>
      </c>
      <c r="AI320" s="157" t="n">
        <f aca="false">AF320^2</f>
        <v>3072772718.16477</v>
      </c>
      <c r="AJ320" s="157" t="n">
        <f aca="false">AG320^2</f>
        <v>4410319.58804868</v>
      </c>
      <c r="AK320" s="157" t="n">
        <f aca="false">AH320^2</f>
        <v>1944313077.93587</v>
      </c>
      <c r="AL320" s="170" t="n">
        <f aca="false">IF(AI320+AJ320&gt;=AK320,TRUE(),FALSE())</f>
        <v>1</v>
      </c>
      <c r="AM320" s="170" t="n">
        <f aca="false">(AF320*AH320+AG320*SQRT(AI320+AJ320-AK320))/(AI320+AJ320)</f>
        <v>0.771348499916136</v>
      </c>
      <c r="AN320" s="168" t="n">
        <f aca="false">(AF320*AH320-AG320*SQRT(AI320+AJ320-AK320))/(AI320+AJ320)</f>
        <v>0.817289635590295</v>
      </c>
      <c r="AP320" s="0"/>
      <c r="AQ320" s="2"/>
      <c r="AR320" s="0"/>
      <c r="AS320" s="0"/>
      <c r="AT320" s="0"/>
      <c r="AV320" s="0"/>
      <c r="AW320" s="0"/>
      <c r="AX320" s="0"/>
      <c r="AY320" s="0"/>
      <c r="AZ320" s="0"/>
      <c r="BB320" s="0"/>
      <c r="BF320" s="0"/>
      <c r="BG320" s="0"/>
      <c r="BH320" s="0"/>
    </row>
    <row r="321" customFormat="false" ht="12.75" hidden="false" customHeight="false" outlineLevel="0" collapsed="false">
      <c r="B321" s="154" t="n">
        <f aca="false">B320+$AM$21</f>
        <v>212.5</v>
      </c>
      <c r="C321" s="155" t="n">
        <f aca="false">$J$10/K321*L321</f>
        <v>-4006.64263117793</v>
      </c>
      <c r="D321" s="156" t="n">
        <f aca="false">RADIANS(E321)</f>
        <v>0.461560870050725</v>
      </c>
      <c r="E321" s="155" t="n">
        <f aca="false">IF(360-$AI$21-B321&gt;0,360-$AI$21-B321,360-$AI$21-B321)</f>
        <v>26.4454898422928</v>
      </c>
      <c r="F321" s="156" t="n">
        <f aca="false">IF(AM321&gt;0,ASIN(AE321),PI()-ASIN(AE321))</f>
        <v>0.690332406013498</v>
      </c>
      <c r="G321" s="155" t="n">
        <f aca="false">DEGREES(F321)</f>
        <v>39.553133325685</v>
      </c>
      <c r="H321" s="156" t="n">
        <f aca="false">ASIN(J321/CD)</f>
        <v>1.08787981230421</v>
      </c>
      <c r="I321" s="157" t="n">
        <f aca="false">DEGREES(H321)</f>
        <v>62.3309218625155</v>
      </c>
      <c r="J321" s="157" t="n">
        <f aca="false">BD*SIN(F321)-AC*SIN(D321)</f>
        <v>95.2067694116193</v>
      </c>
      <c r="K321" s="158" t="n">
        <f aca="false">AC*SIN(D321-H321)</f>
        <v>-8.79249565851914</v>
      </c>
      <c r="L321" s="158" t="n">
        <f aca="false">BD*SIN(F321+H321)</f>
        <v>156.570613066087</v>
      </c>
      <c r="M321" s="159" t="n">
        <f aca="false">PI()/2-F321-ATAN(UA/UB)</f>
        <v>-0.232672749396606</v>
      </c>
      <c r="N321" s="158" t="n">
        <f aca="false">DEGREES(M321)</f>
        <v>-13.3311665481306</v>
      </c>
      <c r="O321" s="159" t="n">
        <f aca="false">ASIN((-BM*SIN(M321)+UB-VW)/MN)</f>
        <v>0.401214505096162</v>
      </c>
      <c r="P321" s="158" t="n">
        <f aca="false">DEGREES(O321)</f>
        <v>22.9878978214401</v>
      </c>
      <c r="Q321" s="158" t="n">
        <f aca="false">C321*1000/BM</f>
        <v>-17420.1853529475</v>
      </c>
      <c r="R321" s="141" t="n">
        <f aca="false">Q321/COS(PI()/2-(O321-M321))</f>
        <v>-29412.0127303997</v>
      </c>
      <c r="S321" s="160" t="n">
        <f aca="false">R321*COS(O321)</f>
        <v>-27076.3272772091</v>
      </c>
      <c r="T321" s="161" t="n">
        <f aca="false">-(BM*COS(M321)+MN*COS(O321)-BM-MN)</f>
        <v>18.5066325610753</v>
      </c>
      <c r="U321" s="162" t="n">
        <f aca="false">T321-$T$751</f>
        <v>16.6013647625065</v>
      </c>
      <c r="V321" s="163" t="n">
        <f aca="false">MAX($U$26:$U$746)-U321</f>
        <v>2.43649801990841</v>
      </c>
      <c r="W321" s="146"/>
      <c r="X321" s="147"/>
      <c r="Y321" s="164" t="n">
        <f aca="false">ABS(M322-M320)/2*(C320+C322)/2</f>
        <v>-1.96393435400363</v>
      </c>
      <c r="Z321" s="165" t="n">
        <f aca="false">ABS(M322-M320)/2*BM/1000*(Q320+Q322)/2</f>
        <v>-1.96393435400363</v>
      </c>
      <c r="AA321" s="165" t="n">
        <f aca="false">(S322+S320)/2*(T322-T320)/2000</f>
        <v>-1.96388698284561</v>
      </c>
      <c r="AB321" s="167"/>
      <c r="AC321" s="154" t="n">
        <f aca="false">B321</f>
        <v>212.5</v>
      </c>
      <c r="AD321" s="168" t="n">
        <f aca="false">(AG321*AH321+AF321*SQRT(AI321+AJ321-AK321))/(AI321+AJ321)</f>
        <v>-0.575544446734364</v>
      </c>
      <c r="AE321" s="169" t="n">
        <f aca="false">(AG321*AH321-AF321*SQRT(AI321+AJ321-AK321))/(AI321+AJ321)</f>
        <v>0.636793513863826</v>
      </c>
      <c r="AF321" s="157" t="n">
        <f aca="false">2*BD*(AC*COS(D321)-AB)</f>
        <v>-55451.0869068267</v>
      </c>
      <c r="AG321" s="157" t="n">
        <f aca="false">-2*BD*AC*SIN(D321)</f>
        <v>-2137.66169810973</v>
      </c>
      <c r="AH321" s="157" t="n">
        <f aca="false">CD^2-AB^2-BD^2-AC^2+2*AB*AC*COS(D321)</f>
        <v>-44115.9437176173</v>
      </c>
      <c r="AI321" s="157" t="n">
        <f aca="false">AF321^2</f>
        <v>3074823039.14844</v>
      </c>
      <c r="AJ321" s="157" t="n">
        <f aca="false">AG321^2</f>
        <v>4569597.53556539</v>
      </c>
      <c r="AK321" s="157" t="n">
        <f aca="false">AH321^2</f>
        <v>1946216490.09598</v>
      </c>
      <c r="AL321" s="170" t="n">
        <f aca="false">IF(AI321+AJ321&gt;=AK321,TRUE(),FALSE())</f>
        <v>1</v>
      </c>
      <c r="AM321" s="170" t="n">
        <f aca="false">(AF321*AH321+AG321*SQRT(AI321+AJ321-AK321))/(AI321+AJ321)</f>
        <v>0.771034383604883</v>
      </c>
      <c r="AN321" s="168" t="n">
        <f aca="false">(AF321*AH321-AG321*SQRT(AI321+AJ321-AK321))/(AI321+AJ321)</f>
        <v>0.817770499488234</v>
      </c>
      <c r="AP321" s="0"/>
      <c r="AQ321" s="2"/>
      <c r="AR321" s="0"/>
      <c r="AS321" s="0"/>
      <c r="AT321" s="0"/>
      <c r="AV321" s="0"/>
      <c r="AW321" s="0"/>
      <c r="AX321" s="0"/>
      <c r="AY321" s="0"/>
      <c r="AZ321" s="0"/>
      <c r="BB321" s="0"/>
      <c r="BF321" s="0"/>
      <c r="BG321" s="0"/>
      <c r="BH321" s="0"/>
    </row>
    <row r="322" customFormat="false" ht="12.75" hidden="false" customHeight="false" outlineLevel="0" collapsed="false">
      <c r="B322" s="154" t="n">
        <f aca="false">B321+$AM$21</f>
        <v>212</v>
      </c>
      <c r="C322" s="155" t="n">
        <f aca="false">$J$10/K322*L322</f>
        <v>-4062.78936274137</v>
      </c>
      <c r="D322" s="156" t="n">
        <f aca="false">RADIANS(E322)</f>
        <v>0.470287516310697</v>
      </c>
      <c r="E322" s="155" t="n">
        <f aca="false">IF(360-$AI$21-B322&gt;0,360-$AI$21-B322,360-$AI$21-B322)</f>
        <v>26.9454898422928</v>
      </c>
      <c r="F322" s="156" t="n">
        <f aca="false">IF(AM322&gt;0,ASIN(AE322),PI()-ASIN(AE322))</f>
        <v>0.690819083913856</v>
      </c>
      <c r="G322" s="155" t="n">
        <f aca="false">DEGREES(F322)</f>
        <v>39.5810179153578</v>
      </c>
      <c r="H322" s="156" t="n">
        <f aca="false">ASIN(J322/CD)</f>
        <v>1.08674082321643</v>
      </c>
      <c r="I322" s="157" t="n">
        <f aca="false">DEGREES(H322)</f>
        <v>62.2656625948743</v>
      </c>
      <c r="J322" s="157" t="n">
        <f aca="false">BD*SIN(F322)-AC*SIN(D322)</f>
        <v>95.14985030657</v>
      </c>
      <c r="K322" s="158" t="n">
        <f aca="false">AC*SIN(D322-H322)</f>
        <v>-8.67217402591696</v>
      </c>
      <c r="L322" s="158" t="n">
        <f aca="false">BD*SIN(F322+H322)</f>
        <v>156.592072819278</v>
      </c>
      <c r="M322" s="159" t="n">
        <f aca="false">PI()/2-F322-ATAN(UA/UB)</f>
        <v>-0.233159427296963</v>
      </c>
      <c r="N322" s="158" t="n">
        <f aca="false">DEGREES(M322)</f>
        <v>-13.3590511378034</v>
      </c>
      <c r="O322" s="159" t="n">
        <f aca="false">ASIN((-BM*SIN(M322)+UB-VW)/MN)</f>
        <v>0.401977909789532</v>
      </c>
      <c r="P322" s="158" t="n">
        <f aca="false">DEGREES(O322)</f>
        <v>23.0316376884307</v>
      </c>
      <c r="Q322" s="158" t="n">
        <f aca="false">C322*1000/BM</f>
        <v>-17664.3015771364</v>
      </c>
      <c r="R322" s="141" t="n">
        <f aca="false">Q322/COS(PI()/2-(O322-M322))</f>
        <v>-29773.5658655378</v>
      </c>
      <c r="S322" s="160" t="n">
        <f aca="false">R322*COS(O322)</f>
        <v>-27400.2839212374</v>
      </c>
      <c r="T322" s="161" t="n">
        <f aca="false">-(BM*COS(M322)+MN*COS(O322)-BM-MN)</f>
        <v>18.5787220379092</v>
      </c>
      <c r="U322" s="162" t="n">
        <f aca="false">T322-$T$751</f>
        <v>16.6734542393403</v>
      </c>
      <c r="V322" s="163" t="n">
        <f aca="false">MAX($U$26:$U$746)-U322</f>
        <v>2.36440854307455</v>
      </c>
      <c r="W322" s="146"/>
      <c r="X322" s="147"/>
      <c r="Y322" s="164" t="n">
        <f aca="false">ABS(M323-M321)/2*(C321+C323)/2</f>
        <v>-1.96395044063776</v>
      </c>
      <c r="Z322" s="165" t="n">
        <f aca="false">ABS(M323-M321)/2*BM/1000*(Q321+Q323)/2</f>
        <v>-1.96395044063776</v>
      </c>
      <c r="AA322" s="165" t="n">
        <f aca="false">(S323+S321)/2*(T323-T321)/2000</f>
        <v>-1.9639025195523</v>
      </c>
      <c r="AB322" s="167"/>
      <c r="AC322" s="154" t="n">
        <f aca="false">B322</f>
        <v>212</v>
      </c>
      <c r="AD322" s="168" t="n">
        <f aca="false">(AG322*AH322+AF322*SQRT(AI322+AJ322-AK322))/(AI322+AJ322)</f>
        <v>-0.574861841344116</v>
      </c>
      <c r="AE322" s="169" t="n">
        <f aca="false">(AG322*AH322-AF322*SQRT(AI322+AJ322-AK322))/(AI322+AJ322)</f>
        <v>0.637168683829947</v>
      </c>
      <c r="AF322" s="157" t="n">
        <f aca="false">2*BD*(AC*COS(D322)-AB)</f>
        <v>-55469.9049315507</v>
      </c>
      <c r="AG322" s="157" t="n">
        <f aca="false">-2*BD*AC*SIN(D322)</f>
        <v>-2175.08451399085</v>
      </c>
      <c r="AH322" s="157" t="n">
        <f aca="false">CD^2-AB^2-BD^2-AC^2+2*AB*AC*COS(D322)</f>
        <v>-44137.9037671707</v>
      </c>
      <c r="AI322" s="157" t="n">
        <f aca="false">AF322^2</f>
        <v>3076910353.11528</v>
      </c>
      <c r="AJ322" s="157" t="n">
        <f aca="false">AG322^2</f>
        <v>4730992.64300283</v>
      </c>
      <c r="AK322" s="157" t="n">
        <f aca="false">AH322^2</f>
        <v>1948154548.96002</v>
      </c>
      <c r="AL322" s="170" t="n">
        <f aca="false">IF(AI322+AJ322&gt;=AK322,TRUE(),FALSE())</f>
        <v>1</v>
      </c>
      <c r="AM322" s="170" t="n">
        <f aca="false">(AF322*AH322+AG322*SQRT(AI322+AJ322-AK322))/(AI322+AJ322)</f>
        <v>0.770724378975009</v>
      </c>
      <c r="AN322" s="168" t="n">
        <f aca="false">(AF322*AH322-AG322*SQRT(AI322+AJ322-AK322))/(AI322+AJ322)</f>
        <v>0.81825048937746</v>
      </c>
      <c r="AP322" s="0"/>
      <c r="AQ322" s="2"/>
      <c r="AR322" s="0"/>
      <c r="AS322" s="0"/>
      <c r="AT322" s="0"/>
      <c r="AV322" s="0"/>
      <c r="AW322" s="0"/>
      <c r="AX322" s="0"/>
      <c r="AY322" s="0"/>
      <c r="AZ322" s="0"/>
      <c r="BB322" s="0"/>
      <c r="BF322" s="0"/>
      <c r="BG322" s="0"/>
      <c r="BH322" s="0"/>
    </row>
    <row r="323" customFormat="false" ht="12.75" hidden="false" customHeight="false" outlineLevel="0" collapsed="false">
      <c r="B323" s="154" t="n">
        <f aca="false">B322+$AM$21</f>
        <v>211.5</v>
      </c>
      <c r="C323" s="155" t="n">
        <f aca="false">$J$10/K323*L323</f>
        <v>-4120.95683023774</v>
      </c>
      <c r="D323" s="156" t="n">
        <f aca="false">RADIANS(E323)</f>
        <v>0.479014162570668</v>
      </c>
      <c r="E323" s="155" t="n">
        <f aca="false">IF(360-$AI$21-B323&gt;0,360-$AI$21-B323,360-$AI$21-B323)</f>
        <v>27.4454898422928</v>
      </c>
      <c r="F323" s="156" t="n">
        <f aca="false">IF(AM323&gt;0,ASIN(AE323),PI()-ASIN(AE323))</f>
        <v>0.69129896468803</v>
      </c>
      <c r="G323" s="155" t="n">
        <f aca="false">DEGREES(F323)</f>
        <v>39.6085130583875</v>
      </c>
      <c r="H323" s="156" t="n">
        <f aca="false">ASIN(J323/CD)</f>
        <v>1.08559742733499</v>
      </c>
      <c r="I323" s="157" t="n">
        <f aca="false">DEGREES(H323)</f>
        <v>62.2001508365551</v>
      </c>
      <c r="J323" s="157" t="n">
        <f aca="false">BD*SIN(F323)-AC*SIN(D323)</f>
        <v>95.0925868245352</v>
      </c>
      <c r="K323" s="158" t="n">
        <f aca="false">AC*SIN(D323-H323)</f>
        <v>-8.55095402158556</v>
      </c>
      <c r="L323" s="158" t="n">
        <f aca="false">BD*SIN(F323+H323)</f>
        <v>156.613832801342</v>
      </c>
      <c r="M323" s="159" t="n">
        <f aca="false">PI()/2-F323-ATAN(UA/UB)</f>
        <v>-0.233639308071137</v>
      </c>
      <c r="N323" s="158" t="n">
        <f aca="false">DEGREES(M323)</f>
        <v>-13.386546280833</v>
      </c>
      <c r="O323" s="159" t="n">
        <f aca="false">ASIN((-BM*SIN(M323)+UB-VW)/MN)</f>
        <v>0.402730808727095</v>
      </c>
      <c r="P323" s="158" t="n">
        <f aca="false">DEGREES(O323)</f>
        <v>23.074775619953</v>
      </c>
      <c r="Q323" s="158" t="n">
        <f aca="false">C323*1000/BM</f>
        <v>-17917.2036097293</v>
      </c>
      <c r="R323" s="141" t="n">
        <f aca="false">Q323/COS(PI()/2-(O323-M323))</f>
        <v>-30149.4306130055</v>
      </c>
      <c r="S323" s="160" t="n">
        <f aca="false">R323*COS(O323)</f>
        <v>-27737.2993073293</v>
      </c>
      <c r="T323" s="161" t="n">
        <f aca="false">-(BM*COS(M323)+MN*COS(O323)-BM-MN)</f>
        <v>18.6499474732184</v>
      </c>
      <c r="U323" s="162" t="n">
        <f aca="false">T323-$T$751</f>
        <v>16.7446796746496</v>
      </c>
      <c r="V323" s="163" t="n">
        <f aca="false">MAX($U$26:$U$746)-U323</f>
        <v>2.29318310776529</v>
      </c>
      <c r="W323" s="146"/>
      <c r="X323" s="147"/>
      <c r="Y323" s="164" t="n">
        <f aca="false">ABS(M324-M322)/2*(C322+C324)/2</f>
        <v>-1.96396733446721</v>
      </c>
      <c r="Z323" s="165" t="n">
        <f aca="false">ABS(M324-M322)/2*BM/1000*(Q322+Q324)/2</f>
        <v>-1.96396733446721</v>
      </c>
      <c r="AA323" s="165" t="n">
        <f aca="false">(S324+S322)/2*(T324-T322)/2000</f>
        <v>-1.96391887262379</v>
      </c>
      <c r="AB323" s="167"/>
      <c r="AC323" s="154" t="n">
        <f aca="false">B323</f>
        <v>211.5</v>
      </c>
      <c r="AD323" s="168" t="n">
        <f aca="false">(AG323*AH323+AF323*SQRT(AI323+AJ323-AK323))/(AI323+AJ323)</f>
        <v>-0.574179323323573</v>
      </c>
      <c r="AE323" s="169" t="n">
        <f aca="false">(AG323*AH323-AF323*SQRT(AI323+AJ323-AK323))/(AI323+AJ323)</f>
        <v>0.637538466262037</v>
      </c>
      <c r="AF323" s="157" t="n">
        <f aca="false">2*BD*(AC*COS(D323)-AB)</f>
        <v>-55489.0488112733</v>
      </c>
      <c r="AG323" s="157" t="n">
        <f aca="false">-2*BD*AC*SIN(D323)</f>
        <v>-2212.34168876505</v>
      </c>
      <c r="AH323" s="157" t="n">
        <f aca="false">CD^2-AB^2-BD^2-AC^2+2*AB*AC*COS(D323)</f>
        <v>-44160.2440793722</v>
      </c>
      <c r="AI323" s="157" t="n">
        <f aca="false">AF323^2</f>
        <v>3079034537.97987</v>
      </c>
      <c r="AJ323" s="157" t="n">
        <f aca="false">AG323^2</f>
        <v>4894455.7478478</v>
      </c>
      <c r="AK323" s="157" t="n">
        <f aca="false">AH323^2</f>
        <v>1950127157.14973</v>
      </c>
      <c r="AL323" s="170" t="n">
        <f aca="false">IF(AI323+AJ323&gt;=AK323,TRUE(),FALSE())</f>
        <v>1</v>
      </c>
      <c r="AM323" s="170" t="n">
        <f aca="false">(AF323*AH323+AG323*SQRT(AI323+AJ323-AK323))/(AI323+AJ323)</f>
        <v>0.770418525242124</v>
      </c>
      <c r="AN323" s="168" t="n">
        <f aca="false">(AF323*AH323-AG323*SQRT(AI323+AJ323-AK323))/(AI323+AJ323)</f>
        <v>0.818729567481036</v>
      </c>
      <c r="AP323" s="0"/>
      <c r="AQ323" s="2"/>
      <c r="AR323" s="0"/>
      <c r="AS323" s="0"/>
      <c r="AT323" s="0"/>
      <c r="AV323" s="0"/>
      <c r="AW323" s="0"/>
      <c r="AX323" s="0"/>
      <c r="AY323" s="0"/>
      <c r="AZ323" s="0"/>
      <c r="BB323" s="0"/>
      <c r="BF323" s="0"/>
      <c r="BG323" s="0"/>
      <c r="BH323" s="0"/>
    </row>
    <row r="324" customFormat="false" ht="12.75" hidden="false" customHeight="false" outlineLevel="0" collapsed="false">
      <c r="B324" s="154" t="n">
        <f aca="false">B323+$AM$21</f>
        <v>211</v>
      </c>
      <c r="C324" s="155" t="n">
        <f aca="false">$J$10/K324*L324</f>
        <v>-4181.24473703824</v>
      </c>
      <c r="D324" s="156" t="n">
        <f aca="false">RADIANS(E324)</f>
        <v>0.48774080883064</v>
      </c>
      <c r="E324" s="155" t="n">
        <f aca="false">IF(360-$AI$21-B324&gt;0,360-$AI$21-B324,360-$AI$21-B324)</f>
        <v>27.9454898422928</v>
      </c>
      <c r="F324" s="156" t="n">
        <f aca="false">IF(AM324&gt;0,ASIN(AE324),PI()-ASIN(AE324))</f>
        <v>0.691771999591155</v>
      </c>
      <c r="G324" s="155" t="n">
        <f aca="false">DEGREES(F324)</f>
        <v>39.6356159618989</v>
      </c>
      <c r="H324" s="156" t="n">
        <f aca="false">ASIN(J324/CD)</f>
        <v>1.08444972830057</v>
      </c>
      <c r="I324" s="157" t="n">
        <f aca="false">DEGREES(H324)</f>
        <v>62.1343925257314</v>
      </c>
      <c r="J324" s="157" t="n">
        <f aca="false">BD*SIN(F324)-AC*SIN(D324)</f>
        <v>95.0349828099857</v>
      </c>
      <c r="K324" s="158" t="n">
        <f aca="false">AC*SIN(D324-H324)</f>
        <v>-8.42884761670892</v>
      </c>
      <c r="L324" s="158" t="n">
        <f aca="false">BD*SIN(F324+H324)</f>
        <v>156.635887718495</v>
      </c>
      <c r="M324" s="159" t="n">
        <f aca="false">PI()/2-F324-ATAN(UA/UB)</f>
        <v>-0.234112342974263</v>
      </c>
      <c r="N324" s="158" t="n">
        <f aca="false">DEGREES(M324)</f>
        <v>-13.4136491843445</v>
      </c>
      <c r="O324" s="159" t="n">
        <f aca="false">ASIN((-BM*SIN(M324)+UB-VW)/MN)</f>
        <v>0.403473119209947</v>
      </c>
      <c r="P324" s="158" t="n">
        <f aca="false">DEGREES(O324)</f>
        <v>23.1173068777087</v>
      </c>
      <c r="Q324" s="158" t="n">
        <f aca="false">C324*1000/BM</f>
        <v>-18179.3249436445</v>
      </c>
      <c r="R324" s="141" t="n">
        <f aca="false">Q324/COS(PI()/2-(O324-M324))</f>
        <v>-30540.2953358446</v>
      </c>
      <c r="S324" s="160" t="n">
        <f aca="false">R324*COS(O324)</f>
        <v>-28087.9995684723</v>
      </c>
      <c r="T324" s="161" t="n">
        <f aca="false">-(BM*COS(M324)+MN*COS(O324)-BM-MN)</f>
        <v>18.7202956277996</v>
      </c>
      <c r="U324" s="162" t="n">
        <f aca="false">T324-$T$751</f>
        <v>16.8150278292308</v>
      </c>
      <c r="V324" s="163" t="n">
        <f aca="false">MAX($U$26:$U$746)-U324</f>
        <v>2.22283495318413</v>
      </c>
      <c r="W324" s="146"/>
      <c r="X324" s="147"/>
      <c r="Y324" s="164" t="n">
        <f aca="false">ABS(M325-M323)/2*(C323+C325)/2</f>
        <v>-1.96398508933527</v>
      </c>
      <c r="Z324" s="165" t="n">
        <f aca="false">ABS(M325-M323)/2*BM/1000*(Q323+Q325)/2</f>
        <v>-1.96398508933527</v>
      </c>
      <c r="AA324" s="165" t="n">
        <f aca="false">(S325+S323)/2*(T325-T323)/2000</f>
        <v>-1.96393609592367</v>
      </c>
      <c r="AB324" s="167"/>
      <c r="AC324" s="154" t="n">
        <f aca="false">B324</f>
        <v>211</v>
      </c>
      <c r="AD324" s="168" t="n">
        <f aca="false">(AG324*AH324+AF324*SQRT(AI324+AJ324-AK324))/(AI324+AJ324)</f>
        <v>-0.573496948673295</v>
      </c>
      <c r="AE324" s="169" t="n">
        <f aca="false">(AG324*AH324-AF324*SQRT(AI324+AJ324-AK324))/(AI324+AJ324)</f>
        <v>0.637902829772454</v>
      </c>
      <c r="AF324" s="157" t="n">
        <f aca="false">2*BD*(AC*COS(D324)-AB)</f>
        <v>-55508.5170881138</v>
      </c>
      <c r="AG324" s="157" t="n">
        <f aca="false">-2*BD*AC*SIN(D324)</f>
        <v>-2249.43038515422</v>
      </c>
      <c r="AH324" s="157" t="n">
        <f aca="false">CD^2-AB^2-BD^2-AC^2+2*AB*AC*COS(D324)</f>
        <v>-44182.9629529207</v>
      </c>
      <c r="AI324" s="157" t="n">
        <f aca="false">AF324^2</f>
        <v>3081195469.32142</v>
      </c>
      <c r="AJ324" s="157" t="n">
        <f aca="false">AG324^2</f>
        <v>5059937.05765506</v>
      </c>
      <c r="AK324" s="157" t="n">
        <f aca="false">AH324^2</f>
        <v>1952134215.29916</v>
      </c>
      <c r="AL324" s="170" t="n">
        <f aca="false">IF(AI324+AJ324&gt;=AK324,TRUE(),FALSE())</f>
        <v>1</v>
      </c>
      <c r="AM324" s="170" t="n">
        <f aca="false">(AF324*AH324+AG324*SQRT(AI324+AJ324-AK324))/(AI324+AJ324)</f>
        <v>0.770116861111543</v>
      </c>
      <c r="AN324" s="168" t="n">
        <f aca="false">(AF324*AH324-AG324*SQRT(AI324+AJ324-AK324))/(AI324+AJ324)</f>
        <v>0.819207696413077</v>
      </c>
      <c r="AP324" s="0"/>
      <c r="AQ324" s="2"/>
      <c r="AR324" s="0"/>
      <c r="AS324" s="0"/>
      <c r="AT324" s="0"/>
      <c r="AV324" s="0"/>
      <c r="AW324" s="0"/>
      <c r="AX324" s="0"/>
      <c r="AY324" s="0"/>
      <c r="AZ324" s="0"/>
      <c r="BB324" s="0"/>
      <c r="BF324" s="0"/>
      <c r="BG324" s="0"/>
      <c r="BH324" s="0"/>
    </row>
    <row r="325" customFormat="false" ht="12.75" hidden="false" customHeight="false" outlineLevel="0" collapsed="false">
      <c r="B325" s="154" t="n">
        <f aca="false">B324+$AM$21</f>
        <v>210.5</v>
      </c>
      <c r="C325" s="155" t="n">
        <f aca="false">$J$10/K325*L325</f>
        <v>-4243.75956674989</v>
      </c>
      <c r="D325" s="156" t="n">
        <f aca="false">RADIANS(E325)</f>
        <v>0.496467455090611</v>
      </c>
      <c r="E325" s="155" t="n">
        <f aca="false">IF(360-$AI$21-B325&gt;0,360-$AI$21-B325,360-$AI$21-B325)</f>
        <v>28.4454898422928</v>
      </c>
      <c r="F325" s="156" t="n">
        <f aca="false">IF(AM325&gt;0,ASIN(AE325),PI()-ASIN(AE325))</f>
        <v>0.692238140624727</v>
      </c>
      <c r="G325" s="155" t="n">
        <f aca="false">DEGREES(F325)</f>
        <v>39.6623238757804</v>
      </c>
      <c r="H325" s="156" t="n">
        <f aca="false">ASIN(J325/CD)</f>
        <v>1.08329782988066</v>
      </c>
      <c r="I325" s="157" t="n">
        <f aca="false">DEGREES(H325)</f>
        <v>62.068393607843</v>
      </c>
      <c r="J325" s="157" t="n">
        <f aca="false">BD*SIN(F325)-AC*SIN(D325)</f>
        <v>94.9770421555168</v>
      </c>
      <c r="K325" s="158" t="n">
        <f aca="false">AC*SIN(D325-H325)</f>
        <v>-8.30586693080305</v>
      </c>
      <c r="L325" s="158" t="n">
        <f aca="false">BD*SIN(F325+H325)</f>
        <v>156.658232212209</v>
      </c>
      <c r="M325" s="159" t="n">
        <f aca="false">PI()/2-F325-ATAN(UA/UB)</f>
        <v>-0.234578484007834</v>
      </c>
      <c r="N325" s="158" t="n">
        <f aca="false">DEGREES(M325)</f>
        <v>-13.440357098226</v>
      </c>
      <c r="O325" s="159" t="n">
        <f aca="false">ASIN((-BM*SIN(M325)+UB-VW)/MN)</f>
        <v>0.404204759709898</v>
      </c>
      <c r="P325" s="158" t="n">
        <f aca="false">DEGREES(O325)</f>
        <v>23.1592267904767</v>
      </c>
      <c r="Q325" s="158" t="n">
        <f aca="false">C325*1000/BM</f>
        <v>-18451.1285510865</v>
      </c>
      <c r="R325" s="141" t="n">
        <f aca="false">Q325/COS(PI()/2-(O325-M325))</f>
        <v>-30946.8956450978</v>
      </c>
      <c r="S325" s="160" t="n">
        <f aca="false">R325*COS(O325)</f>
        <v>-28453.0538650288</v>
      </c>
      <c r="T325" s="161" t="n">
        <f aca="false">-(BM*COS(M325)+MN*COS(O325)-BM-MN)</f>
        <v>18.7897533996841</v>
      </c>
      <c r="U325" s="162" t="n">
        <f aca="false">T325-$T$751</f>
        <v>16.8844856011153</v>
      </c>
      <c r="V325" s="163" t="n">
        <f aca="false">MAX($U$26:$U$746)-U325</f>
        <v>2.15337718129962</v>
      </c>
      <c r="W325" s="146"/>
      <c r="X325" s="147"/>
      <c r="Y325" s="164" t="n">
        <f aca="false">ABS(M326-M324)/2*(C324+C326)/2</f>
        <v>-1.96400376368182</v>
      </c>
      <c r="Z325" s="165" t="n">
        <f aca="false">ABS(M326-M324)/2*BM/1000*(Q324+Q326)/2</f>
        <v>-1.96400376368182</v>
      </c>
      <c r="AA325" s="165" t="n">
        <f aca="false">(S326+S324)/2*(T326-T324)/2000</f>
        <v>-1.96395424791631</v>
      </c>
      <c r="AB325" s="167"/>
      <c r="AC325" s="154" t="n">
        <f aca="false">B325</f>
        <v>210.5</v>
      </c>
      <c r="AD325" s="168" t="n">
        <f aca="false">(AG325*AH325+AF325*SQRT(AI325+AJ325-AK325))/(AI325+AJ325)</f>
        <v>-0.572814773218497</v>
      </c>
      <c r="AE325" s="169" t="n">
        <f aca="false">(AG325*AH325-AF325*SQRT(AI325+AJ325-AK325))/(AI325+AJ325)</f>
        <v>0.63826174352492</v>
      </c>
      <c r="AF325" s="157" t="n">
        <f aca="false">2*BD*(AC*COS(D325)-AB)</f>
        <v>-55528.3082794876</v>
      </c>
      <c r="AG325" s="157" t="n">
        <f aca="false">-2*BD*AC*SIN(D325)</f>
        <v>-2286.34777871053</v>
      </c>
      <c r="AH325" s="157" t="n">
        <f aca="false">CD^2-AB^2-BD^2-AC^2+2*AB*AC*COS(D325)</f>
        <v>-44206.0586576858</v>
      </c>
      <c r="AI325" s="157" t="n">
        <f aca="false">AF325^2</f>
        <v>3083393020.38181</v>
      </c>
      <c r="AJ325" s="157" t="n">
        <f aca="false">AG325^2</f>
        <v>5227386.16521459</v>
      </c>
      <c r="AK325" s="157" t="n">
        <f aca="false">AH325^2</f>
        <v>1954175622.04676</v>
      </c>
      <c r="AL325" s="170" t="n">
        <f aca="false">IF(AI325+AJ325&gt;=AK325,TRUE(),FALSE())</f>
        <v>1</v>
      </c>
      <c r="AM325" s="170" t="n">
        <f aca="false">(AF325*AH325+AG325*SQRT(AI325+AJ325-AK325))/(AI325+AJ325)</f>
        <v>0.769819424769555</v>
      </c>
      <c r="AN325" s="168" t="n">
        <f aca="false">(AF325*AH325-AG325*SQRT(AI325+AJ325-AK325))/(AI325+AJ325)</f>
        <v>0.819684839180671</v>
      </c>
      <c r="AP325" s="0"/>
      <c r="AQ325" s="2"/>
      <c r="AR325" s="0"/>
      <c r="AS325" s="0"/>
      <c r="AT325" s="0"/>
      <c r="AV325" s="0"/>
      <c r="AW325" s="0"/>
      <c r="AX325" s="0"/>
      <c r="AY325" s="0"/>
      <c r="AZ325" s="0"/>
      <c r="BB325" s="0"/>
      <c r="BF325" s="0"/>
      <c r="BG325" s="0"/>
      <c r="BH325" s="0"/>
    </row>
    <row r="326" customFormat="false" ht="12.75" hidden="false" customHeight="false" outlineLevel="0" collapsed="false">
      <c r="B326" s="154" t="n">
        <f aca="false">B325+$AM$21</f>
        <v>210</v>
      </c>
      <c r="C326" s="155" t="n">
        <f aca="false">$J$10/K326*L326</f>
        <v>-4308.6151671584</v>
      </c>
      <c r="D326" s="156" t="n">
        <f aca="false">RADIANS(E326)</f>
        <v>0.505194101350583</v>
      </c>
      <c r="E326" s="155" t="n">
        <f aca="false">IF(360-$AI$21-B326&gt;0,360-$AI$21-B326,360-$AI$21-B326)</f>
        <v>28.9454898422928</v>
      </c>
      <c r="F326" s="156" t="n">
        <f aca="false">IF(AM326&gt;0,ASIN(AE326),PI()-ASIN(AE326))</f>
        <v>0.692697340544172</v>
      </c>
      <c r="G326" s="155" t="n">
        <f aca="false">DEGREES(F326)</f>
        <v>39.6886340931174</v>
      </c>
      <c r="H326" s="156" t="n">
        <f aca="false">ASIN(J326/CD)</f>
        <v>1.08214183595519</v>
      </c>
      <c r="I326" s="157" t="n">
        <f aca="false">DEGREES(H326)</f>
        <v>62.0021600347709</v>
      </c>
      <c r="J326" s="157" t="n">
        <f aca="false">BD*SIN(F326)-AC*SIN(D326)</f>
        <v>94.9187688015629</v>
      </c>
      <c r="K326" s="158" t="n">
        <f aca="false">AC*SIN(D326-H326)</f>
        <v>-8.1820242295943</v>
      </c>
      <c r="L326" s="158" t="n">
        <f aca="false">BD*SIN(F326+H326)</f>
        <v>156.680860860833</v>
      </c>
      <c r="M326" s="159" t="n">
        <f aca="false">PI()/2-F326-ATAN(UA/UB)</f>
        <v>-0.235037683927279</v>
      </c>
      <c r="N326" s="158" t="n">
        <f aca="false">DEGREES(M326)</f>
        <v>-13.4666673155629</v>
      </c>
      <c r="O326" s="159" t="n">
        <f aca="false">ASIN((-BM*SIN(M326)+UB-VW)/MN)</f>
        <v>0.40492564988549</v>
      </c>
      <c r="P326" s="158" t="n">
        <f aca="false">DEGREES(O326)</f>
        <v>23.2005307550306</v>
      </c>
      <c r="Q326" s="158" t="n">
        <f aca="false">C326*1000/BM</f>
        <v>-18733.1094224278</v>
      </c>
      <c r="R326" s="141" t="n">
        <f aca="false">Q326/COS(PI()/2-(O326-M326))</f>
        <v>-31370.0184616935</v>
      </c>
      <c r="S326" s="160" t="n">
        <f aca="false">R326*COS(O326)</f>
        <v>-28833.1780829399</v>
      </c>
      <c r="T326" s="161" t="n">
        <f aca="false">-(BM*COS(M326)+MN*COS(O326)-BM-MN)</f>
        <v>18.8583078284567</v>
      </c>
      <c r="U326" s="162" t="n">
        <f aca="false">T326-$T$751</f>
        <v>16.9530400298879</v>
      </c>
      <c r="V326" s="163" t="n">
        <f aca="false">MAX($U$26:$U$746)-U326</f>
        <v>2.08482275252703</v>
      </c>
      <c r="W326" s="146"/>
      <c r="X326" s="147"/>
      <c r="Y326" s="164" t="n">
        <f aca="false">ABS(M327-M325)/2*(C325+C327)/2</f>
        <v>-1.96402342102636</v>
      </c>
      <c r="Z326" s="165" t="n">
        <f aca="false">ABS(M327-M325)/2*BM/1000*(Q325+Q327)/2</f>
        <v>-1.96402342102636</v>
      </c>
      <c r="AA326" s="165" t="n">
        <f aca="false">(S327+S325)/2*(T327-T325)/2000</f>
        <v>-1.96397339214275</v>
      </c>
      <c r="AB326" s="167"/>
      <c r="AC326" s="154" t="n">
        <f aca="false">B326</f>
        <v>210</v>
      </c>
      <c r="AD326" s="168" t="n">
        <f aca="false">(AG326*AH326+AF326*SQRT(AI326+AJ326-AK326))/(AI326+AJ326)</f>
        <v>-0.572132852603017</v>
      </c>
      <c r="AE326" s="169" t="n">
        <f aca="false">(AG326*AH326-AF326*SQRT(AI326+AJ326-AK326))/(AI326+AJ326)</f>
        <v>0.638615177236947</v>
      </c>
      <c r="AF326" s="157" t="n">
        <f aca="false">2*BD*(AC*COS(D326)-AB)</f>
        <v>-55548.4208782189</v>
      </c>
      <c r="AG326" s="157" t="n">
        <f aca="false">-2*BD*AC*SIN(D326)</f>
        <v>-2323.09105803155</v>
      </c>
      <c r="AH326" s="157" t="n">
        <f aca="false">CD^2-AB^2-BD^2-AC^2+2*AB*AC*COS(D326)</f>
        <v>-44229.5294348403</v>
      </c>
      <c r="AI326" s="157" t="n">
        <f aca="false">AF326^2</f>
        <v>3085627062.06374</v>
      </c>
      <c r="AJ326" s="157" t="n">
        <f aca="false">AG326^2</f>
        <v>5396752.06390613</v>
      </c>
      <c r="AK326" s="157" t="n">
        <f aca="false">AH326^2</f>
        <v>1956251274.02741</v>
      </c>
      <c r="AL326" s="170" t="n">
        <f aca="false">IF(AI326+AJ326&gt;=AK326,TRUE(),FALSE())</f>
        <v>1</v>
      </c>
      <c r="AM326" s="170" t="n">
        <f aca="false">(AF326*AH326+AG326*SQRT(AI326+AJ326-AK326))/(AI326+AJ326)</f>
        <v>0.769526253874826</v>
      </c>
      <c r="AN326" s="168" t="n">
        <f aca="false">(AF326*AH326-AG326*SQRT(AI326+AJ326-AK326))/(AI326+AJ326)</f>
        <v>0.820160959185655</v>
      </c>
      <c r="AP326" s="0"/>
      <c r="AQ326" s="2"/>
      <c r="AR326" s="0"/>
      <c r="AS326" s="0"/>
      <c r="AT326" s="0"/>
      <c r="AV326" s="0"/>
      <c r="AW326" s="0"/>
      <c r="AX326" s="0"/>
      <c r="AY326" s="0"/>
      <c r="AZ326" s="0"/>
      <c r="BB326" s="0"/>
      <c r="BF326" s="0"/>
      <c r="BG326" s="0"/>
      <c r="BH326" s="0"/>
    </row>
    <row r="327" customFormat="false" ht="12.75" hidden="false" customHeight="false" outlineLevel="0" collapsed="false">
      <c r="B327" s="154" t="n">
        <f aca="false">B326+$AM$21</f>
        <v>209.5</v>
      </c>
      <c r="C327" s="155" t="n">
        <f aca="false">$J$10/K327*L327</f>
        <v>-4375.93339561589</v>
      </c>
      <c r="D327" s="156" t="n">
        <f aca="false">RADIANS(E327)</f>
        <v>0.513920747610555</v>
      </c>
      <c r="E327" s="155" t="n">
        <f aca="false">IF(360-$AI$21-B327&gt;0,360-$AI$21-B327,360-$AI$21-B327)</f>
        <v>29.4454898422928</v>
      </c>
      <c r="F327" s="156" t="n">
        <f aca="false">IF(AM327&gt;0,ASIN(AE327),PI()-ASIN(AE327))</f>
        <v>0.693149552866254</v>
      </c>
      <c r="G327" s="155" t="n">
        <f aca="false">DEGREES(F327)</f>
        <v>39.7145439506165</v>
      </c>
      <c r="H327" s="156" t="n">
        <f aca="false">ASIN(J327/CD)</f>
        <v>1.08098185050221</v>
      </c>
      <c r="I327" s="157" t="n">
        <f aca="false">DEGREES(H327)</f>
        <v>61.9356977640183</v>
      </c>
      <c r="J327" s="157" t="n">
        <f aca="false">BD*SIN(F327)-AC*SIN(D327)</f>
        <v>94.860166736097</v>
      </c>
      <c r="K327" s="158" t="n">
        <f aca="false">AC*SIN(D327-H327)</f>
        <v>-8.05733192285421</v>
      </c>
      <c r="L327" s="158" t="n">
        <f aca="false">BD*SIN(F327+H327)</f>
        <v>156.703768181243</v>
      </c>
      <c r="M327" s="159" t="n">
        <f aca="false">PI()/2-F327-ATAN(UA/UB)</f>
        <v>-0.235489896249361</v>
      </c>
      <c r="N327" s="158" t="n">
        <f aca="false">DEGREES(M327)</f>
        <v>-13.492577173062</v>
      </c>
      <c r="O327" s="159" t="n">
        <f aca="false">ASIN((-BM*SIN(M327)+UB-VW)/MN)</f>
        <v>0.405635710597753</v>
      </c>
      <c r="P327" s="158" t="n">
        <f aca="false">DEGREES(O327)</f>
        <v>23.2412142370413</v>
      </c>
      <c r="Q327" s="158" t="n">
        <f aca="false">C327*1000/BM</f>
        <v>-19025.797372243</v>
      </c>
      <c r="R327" s="141" t="n">
        <f aca="false">Q327/COS(PI()/2-(O327-M327))</f>
        <v>-31810.5065059161</v>
      </c>
      <c r="S327" s="160" t="n">
        <f aca="false">R327*COS(O327)</f>
        <v>-29229.1389212513</v>
      </c>
      <c r="T327" s="161" t="n">
        <f aca="false">-(BM*COS(M327)+MN*COS(O327)-BM-MN)</f>
        <v>18.9259460995296</v>
      </c>
      <c r="U327" s="162" t="n">
        <f aca="false">T327-$T$751</f>
        <v>17.0206783009608</v>
      </c>
      <c r="V327" s="163" t="n">
        <f aca="false">MAX($U$26:$U$746)-U327</f>
        <v>2.01718448145414</v>
      </c>
      <c r="W327" s="146"/>
      <c r="X327" s="147"/>
      <c r="Y327" s="164" t="n">
        <f aca="false">ABS(M328-M326)/2*(C326+C328)/2</f>
        <v>-1.96404413050528</v>
      </c>
      <c r="Z327" s="165" t="n">
        <f aca="false">ABS(M328-M326)/2*BM/1000*(Q326+Q328)/2</f>
        <v>-1.96404413050528</v>
      </c>
      <c r="AA327" s="165" t="n">
        <f aca="false">(S328+S326)/2*(T328-T326)/2000</f>
        <v>-1.96399359775473</v>
      </c>
      <c r="AB327" s="167"/>
      <c r="AC327" s="154" t="n">
        <f aca="false">B327</f>
        <v>209.5</v>
      </c>
      <c r="AD327" s="168" t="n">
        <f aca="false">(AG327*AH327+AF327*SQRT(AI327+AJ327-AK327))/(AI327+AJ327)</f>
        <v>-0.571451242283402</v>
      </c>
      <c r="AE327" s="169" t="n">
        <f aca="false">(AG327*AH327-AF327*SQRT(AI327+AJ327-AK327))/(AI327+AJ327)</f>
        <v>0.638963101182135</v>
      </c>
      <c r="AF327" s="157" t="n">
        <f aca="false">2*BD*(AC*COS(D327)-AB)</f>
        <v>-55568.8533526554</v>
      </c>
      <c r="AG327" s="157" t="n">
        <f aca="false">-2*BD*AC*SIN(D327)</f>
        <v>-2359.65742497428</v>
      </c>
      <c r="AH327" s="157" t="n">
        <f aca="false">CD^2-AB^2-BD^2-AC^2+2*AB*AC*COS(D327)</f>
        <v>-44253.3734969937</v>
      </c>
      <c r="AI327" s="157" t="n">
        <f aca="false">AF327^2</f>
        <v>3087897462.92892</v>
      </c>
      <c r="AJ327" s="157" t="n">
        <f aca="false">AG327^2</f>
        <v>5567983.16323623</v>
      </c>
      <c r="AK327" s="157" t="n">
        <f aca="false">AH327^2</f>
        <v>1958361065.86442</v>
      </c>
      <c r="AL327" s="170" t="n">
        <f aca="false">IF(AI327+AJ327&gt;=AK327,TRUE(),FALSE())</f>
        <v>1</v>
      </c>
      <c r="AM327" s="170" t="n">
        <f aca="false">(AF327*AH327+AG327*SQRT(AI327+AJ327-AK327))/(AI327+AJ327)</f>
        <v>0.769237385549941</v>
      </c>
      <c r="AN327" s="168" t="n">
        <f aca="false">(AF327*AH327-AG327*SQRT(AI327+AJ327-AK327))/(AI327+AJ327)</f>
        <v>0.820636020226237</v>
      </c>
      <c r="AP327" s="0"/>
      <c r="AQ327" s="2"/>
      <c r="AR327" s="0"/>
      <c r="AS327" s="0"/>
      <c r="AT327" s="0"/>
      <c r="AV327" s="0"/>
      <c r="AW327" s="0"/>
      <c r="AX327" s="0"/>
      <c r="AY327" s="0"/>
      <c r="AZ327" s="0"/>
      <c r="BB327" s="0"/>
      <c r="BF327" s="0"/>
      <c r="BG327" s="0"/>
      <c r="BH327" s="0"/>
    </row>
    <row r="328" customFormat="false" ht="12.75" hidden="false" customHeight="false" outlineLevel="0" collapsed="false">
      <c r="B328" s="154" t="n">
        <f aca="false">B327+$AM$21</f>
        <v>209</v>
      </c>
      <c r="C328" s="155" t="n">
        <f aca="false">$J$10/K328*L328</f>
        <v>-4445.84483355029</v>
      </c>
      <c r="D328" s="156" t="n">
        <f aca="false">RADIANS(E328)</f>
        <v>0.522647393870526</v>
      </c>
      <c r="E328" s="155" t="n">
        <f aca="false">IF(360-$AI$21-B328&gt;0,360-$AI$21-B328,360-$AI$21-B328)</f>
        <v>29.9454898422928</v>
      </c>
      <c r="F328" s="156" t="n">
        <f aca="false">IF(AM328&gt;0,ASIN(AE328),PI()-ASIN(AE328))</f>
        <v>0.693594731876291</v>
      </c>
      <c r="G328" s="155" t="n">
        <f aca="false">DEGREES(F328)</f>
        <v>39.7400508290194</v>
      </c>
      <c r="H328" s="156" t="n">
        <f aca="false">ASIN(J328/CD)</f>
        <v>1.07981797758369</v>
      </c>
      <c r="I328" s="157" t="n">
        <f aca="false">DEGREES(H328)</f>
        <v>61.8690127578975</v>
      </c>
      <c r="J328" s="157" t="n">
        <f aca="false">BD*SIN(F328)-AC*SIN(D328)</f>
        <v>94.8012399943148</v>
      </c>
      <c r="K328" s="158" t="n">
        <f aca="false">AC*SIN(D328-H328)</f>
        <v>-7.93180256219183</v>
      </c>
      <c r="L328" s="158" t="n">
        <f aca="false">BD*SIN(F328+H328)</f>
        <v>156.726948630496</v>
      </c>
      <c r="M328" s="159" t="n">
        <f aca="false">PI()/2-F328-ATAN(UA/UB)</f>
        <v>-0.235935075259399</v>
      </c>
      <c r="N328" s="158" t="n">
        <f aca="false">DEGREES(M328)</f>
        <v>-13.518084051465</v>
      </c>
      <c r="O328" s="159" t="n">
        <f aca="false">ASIN((-BM*SIN(M328)+UB-VW)/MN)</f>
        <v>0.406334863925679</v>
      </c>
      <c r="P328" s="158" t="n">
        <f aca="false">DEGREES(O328)</f>
        <v>23.281272771964</v>
      </c>
      <c r="Q328" s="158" t="n">
        <f aca="false">C328*1000/BM</f>
        <v>-19329.7601458708</v>
      </c>
      <c r="R328" s="141" t="n">
        <f aca="false">Q328/COS(PI()/2-(O328-M328))</f>
        <v>-32269.2632678816</v>
      </c>
      <c r="S328" s="160" t="n">
        <f aca="false">R328*COS(O328)</f>
        <v>-29641.7584175965</v>
      </c>
      <c r="T328" s="161" t="n">
        <f aca="false">-(BM*COS(M328)+MN*COS(O328)-BM-MN)</f>
        <v>18.9926555483717</v>
      </c>
      <c r="U328" s="162" t="n">
        <f aca="false">T328-$T$751</f>
        <v>17.0873877498028</v>
      </c>
      <c r="V328" s="163" t="n">
        <f aca="false">MAX($U$26:$U$746)-U328</f>
        <v>1.95047503261208</v>
      </c>
      <c r="W328" s="146"/>
      <c r="X328" s="147"/>
      <c r="Y328" s="164" t="n">
        <f aca="false">ABS(M329-M327)/2*(C327+C329)/2</f>
        <v>-1.96406596747489</v>
      </c>
      <c r="Z328" s="165" t="n">
        <f aca="false">ABS(M329-M327)/2*BM/1000*(Q327+Q329)/2</f>
        <v>-1.96406596747489</v>
      </c>
      <c r="AA328" s="165" t="n">
        <f aca="false">(S329+S327)/2*(T329-T327)/2000</f>
        <v>-1.96401494013019</v>
      </c>
      <c r="AB328" s="167"/>
      <c r="AC328" s="154" t="n">
        <f aca="false">B328</f>
        <v>209</v>
      </c>
      <c r="AD328" s="168" t="n">
        <f aca="false">(AG328*AH328+AF328*SQRT(AI328+AJ328-AK328))/(AI328+AJ328)</f>
        <v>-0.570769997523081</v>
      </c>
      <c r="AE328" s="169" t="n">
        <f aca="false">(AG328*AH328-AF328*SQRT(AI328+AJ328-AK328))/(AI328+AJ328)</f>
        <v>0.639305486192364</v>
      </c>
      <c r="AF328" s="157" t="n">
        <f aca="false">2*BD*(AC*COS(D328)-AB)</f>
        <v>-55589.604146785</v>
      </c>
      <c r="AG328" s="157" t="n">
        <f aca="false">-2*BD*AC*SIN(D328)</f>
        <v>-2396.04409486831</v>
      </c>
      <c r="AH328" s="157" t="n">
        <f aca="false">CD^2-AB^2-BD^2-AC^2+2*AB*AC*COS(D328)</f>
        <v>-44277.5890283282</v>
      </c>
      <c r="AI328" s="157" t="n">
        <f aca="false">AF328^2</f>
        <v>3090204089.19625</v>
      </c>
      <c r="AJ328" s="157" t="n">
        <f aca="false">AG328^2</f>
        <v>5741027.30455329</v>
      </c>
      <c r="AK328" s="157" t="n">
        <f aca="false">AH328^2</f>
        <v>1960504890.16153</v>
      </c>
      <c r="AL328" s="170" t="n">
        <f aca="false">IF(AI328+AJ328&gt;=AK328,TRUE(),FALSE())</f>
        <v>1</v>
      </c>
      <c r="AM328" s="170" t="n">
        <f aca="false">(AF328*AH328+AG328*SQRT(AI328+AJ328-AK328))/(AI328+AJ328)</f>
        <v>0.768952856373097</v>
      </c>
      <c r="AN328" s="168" t="n">
        <f aca="false">(AF328*AH328-AG328*SQRT(AI328+AJ328-AK328))/(AI328+AJ328)</f>
        <v>0.82110998649846</v>
      </c>
      <c r="AP328" s="0"/>
      <c r="AQ328" s="2"/>
      <c r="AR328" s="0"/>
      <c r="AS328" s="0"/>
      <c r="AT328" s="0"/>
      <c r="AV328" s="0"/>
      <c r="AW328" s="0"/>
      <c r="AX328" s="0"/>
      <c r="AY328" s="0"/>
      <c r="AZ328" s="0"/>
      <c r="BB328" s="0"/>
      <c r="BF328" s="0"/>
      <c r="BG328" s="0"/>
      <c r="BH328" s="0"/>
    </row>
    <row r="329" customFormat="false" ht="12.75" hidden="false" customHeight="false" outlineLevel="0" collapsed="false">
      <c r="B329" s="154" t="n">
        <f aca="false">B328+$AM$21</f>
        <v>208.5</v>
      </c>
      <c r="C329" s="155" t="n">
        <f aca="false">$J$10/K329*L329</f>
        <v>-4518.48957888898</v>
      </c>
      <c r="D329" s="156" t="n">
        <f aca="false">RADIANS(E329)</f>
        <v>0.531374040130498</v>
      </c>
      <c r="E329" s="155" t="n">
        <f aca="false">IF(360-$AI$21-B329&gt;0,360-$AI$21-B329,360-$AI$21-B329)</f>
        <v>30.4454898422928</v>
      </c>
      <c r="F329" s="156" t="n">
        <f aca="false">IF(AM329&gt;0,ASIN(AE329),PI()-ASIN(AE329))</f>
        <v>0.694032832635208</v>
      </c>
      <c r="G329" s="155" t="n">
        <f aca="false">DEGREES(F329)</f>
        <v>39.7651521535068</v>
      </c>
      <c r="H329" s="156" t="n">
        <f aca="false">ASIN(J329/CD)</f>
        <v>1.07865032133147</v>
      </c>
      <c r="I329" s="157" t="n">
        <f aca="false">DEGREES(H329)</f>
        <v>61.8021109827233</v>
      </c>
      <c r="J329" s="157" t="n">
        <f aca="false">BD*SIN(F329)-AC*SIN(D329)</f>
        <v>94.7419926583029</v>
      </c>
      <c r="K329" s="158" t="n">
        <f aca="false">AC*SIN(D329-H329)</f>
        <v>-7.80544883880434</v>
      </c>
      <c r="L329" s="158" t="n">
        <f aca="false">BD*SIN(F329+H329)</f>
        <v>156.750396607505</v>
      </c>
      <c r="M329" s="159" t="n">
        <f aca="false">PI()/2-F329-ATAN(UA/UB)</f>
        <v>-0.236373176018315</v>
      </c>
      <c r="N329" s="158" t="n">
        <f aca="false">DEGREES(M329)</f>
        <v>-13.5431853759524</v>
      </c>
      <c r="O329" s="159" t="n">
        <f aca="false">ASIN((-BM*SIN(M329)+UB-VW)/MN)</f>
        <v>0.40702303318143</v>
      </c>
      <c r="P329" s="158" t="n">
        <f aca="false">DEGREES(O329)</f>
        <v>23.3207019659092</v>
      </c>
      <c r="Q329" s="158" t="n">
        <f aca="false">C329*1000/BM</f>
        <v>-19645.6068647347</v>
      </c>
      <c r="R329" s="141" t="n">
        <f aca="false">Q329/COS(PI()/2-(O329-M329))</f>
        <v>-32747.2585202014</v>
      </c>
      <c r="S329" s="160" t="n">
        <f aca="false">R329*COS(O329)</f>
        <v>-30071.9189673467</v>
      </c>
      <c r="T329" s="161" t="n">
        <f aca="false">-(BM*COS(M329)+MN*COS(O329)-BM-MN)</f>
        <v>19.0584236646901</v>
      </c>
      <c r="U329" s="162" t="n">
        <f aca="false">T329-$T$751</f>
        <v>17.1531558661212</v>
      </c>
      <c r="V329" s="163" t="n">
        <f aca="false">MAX($U$26:$U$746)-U329</f>
        <v>1.88470691629368</v>
      </c>
      <c r="W329" s="146"/>
      <c r="X329" s="147"/>
      <c r="Y329" s="164" t="n">
        <f aca="false">ABS(M330-M328)/2*(C328+C330)/2</f>
        <v>-1.96408901419986</v>
      </c>
      <c r="Z329" s="165" t="n">
        <f aca="false">ABS(M330-M328)/2*BM/1000*(Q328+Q330)/2</f>
        <v>-1.96408901419986</v>
      </c>
      <c r="AA329" s="165" t="n">
        <f aca="false">(S330+S328)/2*(T330-T328)/2000</f>
        <v>-1.96403750155017</v>
      </c>
      <c r="AB329" s="167"/>
      <c r="AC329" s="154" t="n">
        <f aca="false">B329</f>
        <v>208.5</v>
      </c>
      <c r="AD329" s="168" t="n">
        <f aca="false">(AG329*AH329+AF329*SQRT(AI329+AJ329-AK329))/(AI329+AJ329)</f>
        <v>-0.570089173386653</v>
      </c>
      <c r="AE329" s="169" t="n">
        <f aca="false">(AG329*AH329-AF329*SQRT(AI329+AJ329-AK329))/(AI329+AJ329)</f>
        <v>0.639642303659859</v>
      </c>
      <c r="AF329" s="157" t="n">
        <f aca="false">2*BD*(AC*COS(D329)-AB)</f>
        <v>-55610.6716803544</v>
      </c>
      <c r="AG329" s="157" t="n">
        <f aca="false">-2*BD*AC*SIN(D329)</f>
        <v>-2432.24829672785</v>
      </c>
      <c r="AH329" s="157" t="n">
        <f aca="false">CD^2-AB^2-BD^2-AC^2+2*AB*AC*COS(D329)</f>
        <v>-44302.1741847374</v>
      </c>
      <c r="AI329" s="157" t="n">
        <f aca="false">AF329^2</f>
        <v>3092546804.74018</v>
      </c>
      <c r="AJ329" s="157" t="n">
        <f aca="false">AG329^2</f>
        <v>5915831.77693554</v>
      </c>
      <c r="AK329" s="157" t="n">
        <f aca="false">AH329^2</f>
        <v>1962682637.49481</v>
      </c>
      <c r="AL329" s="170" t="n">
        <f aca="false">IF(AI329+AJ329&gt;=AK329,TRUE(),FALSE())</f>
        <v>1</v>
      </c>
      <c r="AM329" s="170" t="n">
        <f aca="false">(AF329*AH329+AG329*SQRT(AI329+AJ329-AK329))/(AI329+AJ329)</f>
        <v>0.768672702369942</v>
      </c>
      <c r="AN329" s="168" t="n">
        <f aca="false">(AF329*AH329-AG329*SQRT(AI329+AJ329-AK329))/(AI329+AJ329)</f>
        <v>0.821582822597529</v>
      </c>
      <c r="AP329" s="0"/>
      <c r="AQ329" s="2"/>
      <c r="AR329" s="0"/>
      <c r="AS329" s="0"/>
      <c r="AT329" s="0"/>
      <c r="AV329" s="0"/>
      <c r="AW329" s="0"/>
      <c r="AX329" s="0"/>
      <c r="AY329" s="0"/>
      <c r="AZ329" s="0"/>
      <c r="BB329" s="0"/>
      <c r="BF329" s="0"/>
      <c r="BG329" s="0"/>
      <c r="BH329" s="0"/>
    </row>
    <row r="330" customFormat="false" ht="12.75" hidden="false" customHeight="false" outlineLevel="0" collapsed="false">
      <c r="B330" s="154" t="n">
        <f aca="false">B329+$AM$21</f>
        <v>208</v>
      </c>
      <c r="C330" s="155" t="n">
        <f aca="false">$J$10/K330*L330</f>
        <v>-4594.0181264913</v>
      </c>
      <c r="D330" s="156" t="n">
        <f aca="false">RADIANS(E330)</f>
        <v>0.54010068639047</v>
      </c>
      <c r="E330" s="155" t="n">
        <f aca="false">IF(360-$AI$21-B330&gt;0,360-$AI$21-B330,360-$AI$21-B330)</f>
        <v>30.9454898422928</v>
      </c>
      <c r="F330" s="156" t="n">
        <f aca="false">IF(AM330&gt;0,ASIN(AE330),PI()-ASIN(AE330))</f>
        <v>0.694463810986398</v>
      </c>
      <c r="G330" s="155" t="n">
        <f aca="false">DEGREES(F330)</f>
        <v>39.7898453940915</v>
      </c>
      <c r="H330" s="156" t="n">
        <f aca="false">ASIN(J330/CD)</f>
        <v>1.07747898593328</v>
      </c>
      <c r="I330" s="157" t="n">
        <f aca="false">DEGREES(H330)</f>
        <v>61.7349984080127</v>
      </c>
      <c r="J330" s="157" t="n">
        <f aca="false">BD*SIN(F330)-AC*SIN(D330)</f>
        <v>94.6824288566925</v>
      </c>
      <c r="K330" s="158" t="n">
        <f aca="false">AC*SIN(D330-H330)</f>
        <v>-7.67828358118705</v>
      </c>
      <c r="L330" s="158" t="n">
        <f aca="false">BD*SIN(F330+H330)</f>
        <v>156.774106454728</v>
      </c>
      <c r="M330" s="159" t="n">
        <f aca="false">PI()/2-F330-ATAN(UA/UB)</f>
        <v>-0.236804154369505</v>
      </c>
      <c r="N330" s="158" t="n">
        <f aca="false">DEGREES(M330)</f>
        <v>-13.5678786165371</v>
      </c>
      <c r="O330" s="159" t="n">
        <f aca="false">ASIN((-BM*SIN(M330)+UB-VW)/MN)</f>
        <v>0.407700142925257</v>
      </c>
      <c r="P330" s="158" t="n">
        <f aca="false">DEGREES(O330)</f>
        <v>23.3594974964977</v>
      </c>
      <c r="Q330" s="158" t="n">
        <f aca="false">C330*1000/BM</f>
        <v>-19973.99185431</v>
      </c>
      <c r="R330" s="141" t="n">
        <f aca="false">Q330/COS(PI()/2-(O330-M330))</f>
        <v>-33245.5344430753</v>
      </c>
      <c r="S330" s="160" t="n">
        <f aca="false">R330*COS(O330)</f>
        <v>-30520.5689003826</v>
      </c>
      <c r="T330" s="161" t="n">
        <f aca="false">-(BM*COS(M330)+MN*COS(O330)-BM-MN)</f>
        <v>19.1232380965613</v>
      </c>
      <c r="U330" s="162" t="n">
        <f aca="false">T330-$T$751</f>
        <v>17.2179702979925</v>
      </c>
      <c r="V330" s="163" t="n">
        <f aca="false">MAX($U$26:$U$746)-U330</f>
        <v>1.81989248442244</v>
      </c>
      <c r="W330" s="146"/>
      <c r="X330" s="147"/>
      <c r="Y330" s="164" t="n">
        <f aca="false">ABS(M331-M329)/2*(C329+C331)/2</f>
        <v>-1.96411336063091</v>
      </c>
      <c r="Z330" s="165" t="n">
        <f aca="false">ABS(M331-M329)/2*BM/1000*(Q329+Q331)/2</f>
        <v>-1.96411336063091</v>
      </c>
      <c r="AA330" s="165" t="n">
        <f aca="false">(S331+S329)/2*(T331-T329)/2000</f>
        <v>-1.96406137197901</v>
      </c>
      <c r="AB330" s="167"/>
      <c r="AC330" s="154" t="n">
        <f aca="false">B330</f>
        <v>208</v>
      </c>
      <c r="AD330" s="168" t="n">
        <f aca="false">(AG330*AH330+AF330*SQRT(AI330+AJ330-AK330))/(AI330+AJ330)</f>
        <v>-0.569408824734261</v>
      </c>
      <c r="AE330" s="169" t="n">
        <f aca="false">(AG330*AH330-AF330*SQRT(AI330+AJ330-AK330))/(AI330+AJ330)</f>
        <v>0.639973525539148</v>
      </c>
      <c r="AF330" s="157" t="n">
        <f aca="false">2*BD*(AC*COS(D330)-AB)</f>
        <v>-55632.0543489895</v>
      </c>
      <c r="AG330" s="157" t="n">
        <f aca="false">-2*BD*AC*SIN(D330)</f>
        <v>-2468.26727346277</v>
      </c>
      <c r="AH330" s="157" t="n">
        <f aca="false">CD^2-AB^2-BD^2-AC^2+2*AB*AC*COS(D330)</f>
        <v>-44327.1270939665</v>
      </c>
      <c r="AI330" s="157" t="n">
        <f aca="false">AF330^2</f>
        <v>3094925471.08892</v>
      </c>
      <c r="AJ330" s="157" t="n">
        <f aca="false">AG330^2</f>
        <v>6092343.33324734</v>
      </c>
      <c r="AK330" s="157" t="n">
        <f aca="false">AH330^2</f>
        <v>1964894196.40466</v>
      </c>
      <c r="AL330" s="170" t="n">
        <f aca="false">IF(AI330+AJ330&gt;=AK330,TRUE(),FALSE())</f>
        <v>1</v>
      </c>
      <c r="AM330" s="170" t="n">
        <f aca="false">(AF330*AH330+AG330*SQRT(AI330+AJ330-AK330))/(AI330+AJ330)</f>
        <v>0.768396959005561</v>
      </c>
      <c r="AN330" s="168" t="n">
        <f aca="false">(AF330*AH330-AG330*SQRT(AI330+AJ330-AK330))/(AI330+AJ330)</f>
        <v>0.822054493518981</v>
      </c>
      <c r="AP330" s="0"/>
      <c r="AQ330" s="2"/>
      <c r="AR330" s="0"/>
      <c r="AS330" s="0"/>
      <c r="AT330" s="0"/>
      <c r="AV330" s="0"/>
      <c r="AW330" s="0"/>
      <c r="AX330" s="0"/>
      <c r="AY330" s="0"/>
      <c r="AZ330" s="0"/>
      <c r="BB330" s="0"/>
      <c r="BF330" s="0"/>
      <c r="BG330" s="0"/>
      <c r="BH330" s="0"/>
    </row>
    <row r="331" customFormat="false" ht="12.75" hidden="false" customHeight="false" outlineLevel="0" collapsed="false">
      <c r="B331" s="154" t="n">
        <f aca="false">B330+$AM$21</f>
        <v>207.5</v>
      </c>
      <c r="C331" s="155" t="n">
        <f aca="false">$J$10/K331*L331</f>
        <v>-4672.59234820758</v>
      </c>
      <c r="D331" s="156" t="n">
        <f aca="false">RADIANS(E331)</f>
        <v>0.548827332650441</v>
      </c>
      <c r="E331" s="155" t="n">
        <f aca="false">IF(360-$AI$21-B331&gt;0,360-$AI$21-B331,360-$AI$21-B331)</f>
        <v>31.4454898422928</v>
      </c>
      <c r="F331" s="156" t="n">
        <f aca="false">IF(AM331&gt;0,ASIN(AE331),PI()-ASIN(AE331))</f>
        <v>0.694887623562418</v>
      </c>
      <c r="G331" s="155" t="n">
        <f aca="false">DEGREES(F331)</f>
        <v>39.814128066002</v>
      </c>
      <c r="H331" s="156" t="n">
        <f aca="false">ASIN(J331/CD)</f>
        <v>1.07630407561889</v>
      </c>
      <c r="I331" s="157" t="n">
        <f aca="false">DEGREES(H331)</f>
        <v>61.6676810056916</v>
      </c>
      <c r="J331" s="157" t="n">
        <f aca="false">BD*SIN(F331)-AC*SIN(D331)</f>
        <v>94.6225527642985</v>
      </c>
      <c r="K331" s="158" t="n">
        <f aca="false">AC*SIN(D331-H331)</f>
        <v>-7.55031975280368</v>
      </c>
      <c r="L331" s="158" t="n">
        <f aca="false">BD*SIN(F331+H331)</f>
        <v>156.798072459871</v>
      </c>
      <c r="M331" s="159" t="n">
        <f aca="false">PI()/2-F331-ATAN(UA/UB)</f>
        <v>-0.237227966945525</v>
      </c>
      <c r="N331" s="158" t="n">
        <f aca="false">DEGREES(M331)</f>
        <v>-13.5921612884476</v>
      </c>
      <c r="O331" s="159" t="n">
        <f aca="false">ASIN((-BM*SIN(M331)+UB-VW)/MN)</f>
        <v>0.408366118980135</v>
      </c>
      <c r="P331" s="158" t="n">
        <f aca="false">DEGREES(O331)</f>
        <v>23.3976551136989</v>
      </c>
      <c r="Q331" s="158" t="n">
        <f aca="false">C331*1000/BM</f>
        <v>-20315.6189052503</v>
      </c>
      <c r="R331" s="141" t="n">
        <f aca="false">Q331/COS(PI()/2-(O331-M331))</f>
        <v>-33765.2124426572</v>
      </c>
      <c r="S331" s="160" t="n">
        <f aca="false">R331*COS(O331)</f>
        <v>-30988.7286890936</v>
      </c>
      <c r="T331" s="161" t="n">
        <f aca="false">-(BM*COS(M331)+MN*COS(O331)-BM-MN)</f>
        <v>19.1870866545116</v>
      </c>
      <c r="U331" s="162" t="n">
        <f aca="false">T331-$T$751</f>
        <v>17.2818188559427</v>
      </c>
      <c r="V331" s="163" t="n">
        <f aca="false">MAX($U$26:$U$746)-U331</f>
        <v>1.75604392647216</v>
      </c>
      <c r="W331" s="146"/>
      <c r="X331" s="147"/>
      <c r="Y331" s="164" t="n">
        <f aca="false">ABS(M332-M330)/2*(C330+C332)/2</f>
        <v>-1.96413910527275</v>
      </c>
      <c r="Z331" s="165" t="n">
        <f aca="false">ABS(M332-M330)/2*BM/1000*(Q330+Q332)/2</f>
        <v>-1.96413910527275</v>
      </c>
      <c r="AA331" s="165" t="n">
        <f aca="false">(S332+S330)/2*(T332-T330)/2000</f>
        <v>-1.96408664993574</v>
      </c>
      <c r="AB331" s="167"/>
      <c r="AC331" s="154" t="n">
        <f aca="false">B331</f>
        <v>207.5</v>
      </c>
      <c r="AD331" s="168" t="n">
        <f aca="false">(AG331*AH331+AF331*SQRT(AI331+AJ331-AK331))/(AI331+AJ331)</f>
        <v>-0.568729006216088</v>
      </c>
      <c r="AE331" s="169" t="n">
        <f aca="false">(AG331*AH331-AF331*SQRT(AI331+AJ331-AK331))/(AI331+AJ331)</f>
        <v>0.640299124348907</v>
      </c>
      <c r="AF331" s="157" t="n">
        <f aca="false">2*BD*(AC*COS(D331)-AB)</f>
        <v>-55653.7505243171</v>
      </c>
      <c r="AG331" s="157" t="n">
        <f aca="false">-2*BD*AC*SIN(D331)</f>
        <v>-2504.09828208853</v>
      </c>
      <c r="AH331" s="157" t="n">
        <f aca="false">CD^2-AB^2-BD^2-AC^2+2*AB*AC*COS(D331)</f>
        <v>-44352.4458557548</v>
      </c>
      <c r="AI331" s="157" t="n">
        <f aca="false">AF331^2</f>
        <v>3097339947.42293</v>
      </c>
      <c r="AJ331" s="157" t="n">
        <f aca="false">AG331^2</f>
        <v>6270508.20635873</v>
      </c>
      <c r="AK331" s="157" t="n">
        <f aca="false">AH331^2</f>
        <v>1967139453.38766</v>
      </c>
      <c r="AL331" s="170" t="n">
        <f aca="false">IF(AI331+AJ331&gt;=AK331,TRUE(),FALSE())</f>
        <v>1</v>
      </c>
      <c r="AM331" s="170" t="n">
        <f aca="false">(AF331*AH331+AG331*SQRT(AI331+AJ331-AK331))/(AI331+AJ331)</f>
        <v>0.768125661176622</v>
      </c>
      <c r="AN331" s="168" t="n">
        <f aca="false">(AF331*AH331-AG331*SQRT(AI331+AJ331-AK331))/(AI331+AJ331)</f>
        <v>0.822524964659712</v>
      </c>
      <c r="AP331" s="0"/>
      <c r="AQ331" s="2"/>
      <c r="AR331" s="0"/>
      <c r="AS331" s="0"/>
      <c r="AT331" s="0"/>
      <c r="AV331" s="0"/>
      <c r="AW331" s="0"/>
      <c r="AX331" s="0"/>
      <c r="AY331" s="0"/>
      <c r="AZ331" s="0"/>
      <c r="BB331" s="0"/>
      <c r="BF331" s="0"/>
      <c r="BG331" s="0"/>
      <c r="BH331" s="0"/>
    </row>
    <row r="332" customFormat="false" ht="12.75" hidden="false" customHeight="false" outlineLevel="0" collapsed="false">
      <c r="B332" s="154" t="n">
        <f aca="false">B331+$AM$21</f>
        <v>207</v>
      </c>
      <c r="C332" s="155" t="n">
        <f aca="false">$J$10/K332*L332</f>
        <v>-4754.3865859688</v>
      </c>
      <c r="D332" s="156" t="n">
        <f aca="false">RADIANS(E332)</f>
        <v>0.557553978910413</v>
      </c>
      <c r="E332" s="155" t="n">
        <f aca="false">IF(360-$AI$21-B332&gt;0,360-$AI$21-B332,360-$AI$21-B332)</f>
        <v>31.9454898422928</v>
      </c>
      <c r="F332" s="156" t="n">
        <f aca="false">IF(AM332&gt;0,ASIN(AE332),PI()-ASIN(AE332))</f>
        <v>0.695304227791484</v>
      </c>
      <c r="G332" s="155" t="n">
        <f aca="false">DEGREES(F332)</f>
        <v>39.8379977300548</v>
      </c>
      <c r="H332" s="156" t="n">
        <f aca="false">ASIN(J332/CD)</f>
        <v>1.07512569464637</v>
      </c>
      <c r="I332" s="157" t="n">
        <f aca="false">DEGREES(H332)</f>
        <v>61.600164749308</v>
      </c>
      <c r="J332" s="157" t="n">
        <f aca="false">BD*SIN(F332)-AC*SIN(D332)</f>
        <v>94.5623686017427</v>
      </c>
      <c r="K332" s="158" t="n">
        <f aca="false">AC*SIN(D332-H332)</f>
        <v>-7.42157044971768</v>
      </c>
      <c r="L332" s="158" t="n">
        <f aca="false">BD*SIN(F332+H332)</f>
        <v>156.822288857601</v>
      </c>
      <c r="M332" s="159" t="n">
        <f aca="false">PI()/2-F332-ATAN(UA/UB)</f>
        <v>-0.237644571174591</v>
      </c>
      <c r="N332" s="158" t="n">
        <f aca="false">DEGREES(M332)</f>
        <v>-13.6160309525003</v>
      </c>
      <c r="O332" s="159" t="n">
        <f aca="false">ASIN((-BM*SIN(M332)+UB-VW)/MN)</f>
        <v>0.409020888446096</v>
      </c>
      <c r="P332" s="158" t="n">
        <f aca="false">DEGREES(O332)</f>
        <v>23.4351706406525</v>
      </c>
      <c r="Q332" s="158" t="n">
        <f aca="false">C332*1000/BM</f>
        <v>-20671.2460259513</v>
      </c>
      <c r="R332" s="141" t="n">
        <f aca="false">Q332/COS(PI()/2-(O332-M332))</f>
        <v>-34307.5007559625</v>
      </c>
      <c r="S332" s="160" t="n">
        <f aca="false">R332*COS(O332)</f>
        <v>-31477.497872529</v>
      </c>
      <c r="T332" s="161" t="n">
        <f aca="false">-(BM*COS(M332)+MN*COS(O332)-BM-MN)</f>
        <v>19.2499573155415</v>
      </c>
      <c r="U332" s="162" t="n">
        <f aca="false">T332-$T$751</f>
        <v>17.3446895169726</v>
      </c>
      <c r="V332" s="163" t="n">
        <f aca="false">MAX($U$26:$U$746)-U332</f>
        <v>1.69317326544228</v>
      </c>
      <c r="W332" s="146"/>
      <c r="X332" s="147"/>
      <c r="Y332" s="164" t="n">
        <f aca="false">ABS(M333-M331)/2*(C331+C333)/2</f>
        <v>-1.96416635618582</v>
      </c>
      <c r="Z332" s="165" t="n">
        <f aca="false">ABS(M333-M331)/2*BM/1000*(Q331+Q333)/2</f>
        <v>-1.96416635618582</v>
      </c>
      <c r="AA332" s="165" t="n">
        <f aca="false">(S333+S331)/2*(T333-T331)/2000</f>
        <v>-1.96411344349424</v>
      </c>
      <c r="AB332" s="167"/>
      <c r="AC332" s="154" t="n">
        <f aca="false">B332</f>
        <v>207</v>
      </c>
      <c r="AD332" s="168" t="n">
        <f aca="false">(AG332*AH332+AF332*SQRT(AI332+AJ332-AK332))/(AI332+AJ332)</f>
        <v>-0.568049772266943</v>
      </c>
      <c r="AE332" s="169" t="n">
        <f aca="false">(AG332*AH332-AF332*SQRT(AI332+AJ332-AK332))/(AI332+AJ332)</f>
        <v>0.640619073173687</v>
      </c>
      <c r="AF332" s="157" t="n">
        <f aca="false">2*BD*(AC*COS(D332)-AB)</f>
        <v>-55675.7585540896</v>
      </c>
      <c r="AG332" s="157" t="n">
        <f aca="false">-2*BD*AC*SIN(D332)</f>
        <v>-2539.7385939351</v>
      </c>
      <c r="AH332" s="157" t="n">
        <f aca="false">CD^2-AB^2-BD^2-AC^2+2*AB*AC*COS(D332)</f>
        <v>-44378.1285419805</v>
      </c>
      <c r="AI332" s="157" t="n">
        <f aca="false">AF332^2</f>
        <v>3099790090.57328</v>
      </c>
      <c r="AJ332" s="157" t="n">
        <f aca="false">AG332^2</f>
        <v>6450272.12552342</v>
      </c>
      <c r="AK332" s="157" t="n">
        <f aca="false">AH332^2</f>
        <v>1969418292.88855</v>
      </c>
      <c r="AL332" s="170" t="n">
        <f aca="false">IF(AI332+AJ332&gt;=AK332,TRUE(),FALSE())</f>
        <v>1</v>
      </c>
      <c r="AM332" s="170" t="n">
        <f aca="false">(AF332*AH332+AG332*SQRT(AI332+AJ332-AK332))/(AI332+AJ332)</f>
        <v>0.767858843203676</v>
      </c>
      <c r="AN332" s="168" t="n">
        <f aca="false">(AF332*AH332-AG332*SQRT(AI332+AJ332-AK332))/(AI332+AJ332)</f>
        <v>0.822994201818867</v>
      </c>
      <c r="AP332" s="0"/>
      <c r="AQ332" s="2"/>
      <c r="AR332" s="0"/>
      <c r="AS332" s="0"/>
      <c r="AT332" s="0"/>
      <c r="AV332" s="0"/>
      <c r="AW332" s="0"/>
      <c r="AX332" s="0"/>
      <c r="AY332" s="0"/>
      <c r="AZ332" s="0"/>
      <c r="BB332" s="0"/>
      <c r="BF332" s="0"/>
      <c r="BG332" s="0"/>
      <c r="BH332" s="0"/>
    </row>
    <row r="333" customFormat="false" ht="12.75" hidden="false" customHeight="false" outlineLevel="0" collapsed="false">
      <c r="B333" s="154" t="n">
        <f aca="false">B332+$AM$21</f>
        <v>206.5</v>
      </c>
      <c r="C333" s="155" t="n">
        <f aca="false">$J$10/K333*L333</f>
        <v>-4839.58887341188</v>
      </c>
      <c r="D333" s="156" t="n">
        <f aca="false">RADIANS(E333)</f>
        <v>0.566280625170385</v>
      </c>
      <c r="E333" s="155" t="n">
        <f aca="false">IF(360-$AI$21-B333&gt;0,360-$AI$21-B333,360-$AI$21-B333)</f>
        <v>32.4454898422928</v>
      </c>
      <c r="F333" s="156" t="n">
        <f aca="false">IF(AM333&gt;0,ASIN(AE333),PI()-ASIN(AE333))</f>
        <v>0.695713581903801</v>
      </c>
      <c r="G333" s="155" t="n">
        <f aca="false">DEGREES(F333)</f>
        <v>39.8614519930169</v>
      </c>
      <c r="H333" s="156" t="n">
        <f aca="false">ASIN(J333/CD)</f>
        <v>1.07394394728853</v>
      </c>
      <c r="I333" s="157" t="n">
        <f aca="false">DEGREES(H333)</f>
        <v>61.5324556132529</v>
      </c>
      <c r="J333" s="157" t="n">
        <f aca="false">BD*SIN(F333)-AC*SIN(D333)</f>
        <v>94.501880635064</v>
      </c>
      <c r="K333" s="158" t="n">
        <f aca="false">AC*SIN(D333-H333)</f>
        <v>-7.29204889818605</v>
      </c>
      <c r="L333" s="158" t="n">
        <f aca="false">BD*SIN(F333+H333)</f>
        <v>156.846749831274</v>
      </c>
      <c r="M333" s="159" t="n">
        <f aca="false">PI()/2-F333-ATAN(UA/UB)</f>
        <v>-0.238053925286908</v>
      </c>
      <c r="N333" s="158" t="n">
        <f aca="false">DEGREES(M333)</f>
        <v>-13.6394852154624</v>
      </c>
      <c r="O333" s="159" t="n">
        <f aca="false">ASIN((-BM*SIN(M333)+UB-VW)/MN)</f>
        <v>0.40966437971427</v>
      </c>
      <c r="P333" s="158" t="n">
        <f aca="false">DEGREES(O333)</f>
        <v>23.4720399744724</v>
      </c>
      <c r="Q333" s="158" t="n">
        <f aca="false">C333*1000/BM</f>
        <v>-21041.6907539647</v>
      </c>
      <c r="R333" s="141" t="n">
        <f aca="false">Q333/COS(PI()/2-(O333-M333))</f>
        <v>-34873.7029502111</v>
      </c>
      <c r="S333" s="160" t="n">
        <f aca="false">R333*COS(O333)</f>
        <v>-31988.0627949374</v>
      </c>
      <c r="T333" s="161" t="n">
        <f aca="false">-(BM*COS(M333)+MN*COS(O333)-BM-MN)</f>
        <v>19.3118382270964</v>
      </c>
      <c r="U333" s="162" t="n">
        <f aca="false">T333-$T$751</f>
        <v>17.4065704285275</v>
      </c>
      <c r="V333" s="163" t="n">
        <f aca="false">MAX($U$26:$U$746)-U333</f>
        <v>1.63129235388737</v>
      </c>
      <c r="W333" s="146"/>
      <c r="X333" s="147"/>
      <c r="Y333" s="164" t="n">
        <f aca="false">ABS(M334-M332)/2*(C332+C334)/2</f>
        <v>-1.96419523212675</v>
      </c>
      <c r="Z333" s="165" t="n">
        <f aca="false">ABS(M334-M332)/2*BM/1000*(Q332+Q334)/2</f>
        <v>-1.96419523212675</v>
      </c>
      <c r="AA333" s="165" t="n">
        <f aca="false">(S334+S332)/2*(T334-T332)/2000</f>
        <v>-1.96414187142323</v>
      </c>
      <c r="AB333" s="167"/>
      <c r="AC333" s="154" t="n">
        <f aca="false">B333</f>
        <v>206.5</v>
      </c>
      <c r="AD333" s="168" t="n">
        <f aca="false">(AG333*AH333+AF333*SQRT(AI333+AJ333-AK333))/(AI333+AJ333)</f>
        <v>-0.567371177100962</v>
      </c>
      <c r="AE333" s="169" t="n">
        <f aca="false">(AG333*AH333-AF333*SQRT(AI333+AJ333-AK333))/(AI333+AJ333)</f>
        <v>0.640933345665532</v>
      </c>
      <c r="AF333" s="157" t="n">
        <f aca="false">2*BD*(AC*COS(D333)-AB)</f>
        <v>-55698.0767623103</v>
      </c>
      <c r="AG333" s="157" t="n">
        <f aca="false">-2*BD*AC*SIN(D333)</f>
        <v>-2575.18549485474</v>
      </c>
      <c r="AH333" s="157" t="n">
        <f aca="false">CD^2-AB^2-BD^2-AC^2+2*AB*AC*COS(D333)</f>
        <v>-44404.1731968078</v>
      </c>
      <c r="AI333" s="157" t="n">
        <f aca="false">AF333^2</f>
        <v>3102275755.02021</v>
      </c>
      <c r="AJ333" s="157" t="n">
        <f aca="false">AG333^2</f>
        <v>6631580.33291024</v>
      </c>
      <c r="AK333" s="157" t="n">
        <f aca="false">AH333^2</f>
        <v>1971730597.2921</v>
      </c>
      <c r="AL333" s="170" t="n">
        <f aca="false">IF(AI333+AJ333&gt;=AK333,TRUE(),FALSE())</f>
        <v>1</v>
      </c>
      <c r="AM333" s="170" t="n">
        <f aca="false">(AF333*AH333+AG333*SQRT(AI333+AJ333-AK333))/(AI333+AJ333)</f>
        <v>0.767596538823612</v>
      </c>
      <c r="AN333" s="168" t="n">
        <f aca="false">(AF333*AH333-AG333*SQRT(AI333+AJ333-AK333))/(AI333+AJ333)</f>
        <v>0.823462171198574</v>
      </c>
      <c r="AP333" s="0"/>
      <c r="AQ333" s="2"/>
      <c r="AR333" s="0"/>
      <c r="AS333" s="0"/>
      <c r="AT333" s="0"/>
      <c r="AV333" s="0"/>
      <c r="AW333" s="0"/>
      <c r="AX333" s="0"/>
      <c r="AY333" s="0"/>
      <c r="AZ333" s="0"/>
      <c r="BB333" s="0"/>
      <c r="BF333" s="0"/>
      <c r="BG333" s="0"/>
      <c r="BH333" s="0"/>
    </row>
    <row r="334" customFormat="false" ht="12.75" hidden="false" customHeight="false" outlineLevel="0" collapsed="false">
      <c r="B334" s="154" t="n">
        <f aca="false">B333+$AM$21</f>
        <v>206</v>
      </c>
      <c r="C334" s="155" t="n">
        <f aca="false">$J$10/K334*L334</f>
        <v>-4928.40230402595</v>
      </c>
      <c r="D334" s="156" t="n">
        <f aca="false">RADIANS(E334)</f>
        <v>0.575007271430356</v>
      </c>
      <c r="E334" s="155" t="n">
        <f aca="false">IF(360-$AI$21-B334&gt;0,360-$AI$21-B334,360-$AI$21-B334)</f>
        <v>32.9454898422928</v>
      </c>
      <c r="F334" s="156" t="n">
        <f aca="false">IF(AM334&gt;0,ASIN(AE334),PI()-ASIN(AE334))</f>
        <v>0.696115644937697</v>
      </c>
      <c r="G334" s="155" t="n">
        <f aca="false">DEGREES(F334)</f>
        <v>39.8844885079574</v>
      </c>
      <c r="H334" s="156" t="n">
        <f aca="false">ASIN(J334/CD)</f>
        <v>1.0727589378194</v>
      </c>
      <c r="I334" s="157" t="n">
        <f aca="false">DEGREES(H334)</f>
        <v>61.4645595719885</v>
      </c>
      <c r="J334" s="157" t="n">
        <f aca="false">BD*SIN(F334)-AC*SIN(D334)</f>
        <v>94.4410931753131</v>
      </c>
      <c r="K334" s="158" t="n">
        <f aca="false">AC*SIN(D334-H334)</f>
        <v>-7.16176845221618</v>
      </c>
      <c r="L334" s="158" t="n">
        <f aca="false">BD*SIN(F334+H334)</f>
        <v>156.871449514678</v>
      </c>
      <c r="M334" s="159" t="n">
        <f aca="false">PI()/2-F334-ATAN(UA/UB)</f>
        <v>-0.238455988320804</v>
      </c>
      <c r="N334" s="158" t="n">
        <f aca="false">DEGREES(M334)</f>
        <v>-13.6625217304029</v>
      </c>
      <c r="O334" s="159" t="n">
        <f aca="false">ASIN((-BM*SIN(M334)+UB-VW)/MN)</f>
        <v>0.410296522480618</v>
      </c>
      <c r="P334" s="158" t="n">
        <f aca="false">DEGREES(O334)</f>
        <v>23.5082590870339</v>
      </c>
      <c r="Q334" s="158" t="n">
        <f aca="false">C334*1000/BM</f>
        <v>-21427.8361044607</v>
      </c>
      <c r="R334" s="141" t="n">
        <f aca="false">Q334/COS(PI()/2-(O334-M334))</f>
        <v>-35465.2274417533</v>
      </c>
      <c r="S334" s="160" t="n">
        <f aca="false">R334*COS(O334)</f>
        <v>-32521.7052726411</v>
      </c>
      <c r="T334" s="161" t="n">
        <f aca="false">-(BM*COS(M334)+MN*COS(O334)-BM-MN)</f>
        <v>19.3727177109775</v>
      </c>
      <c r="U334" s="162" t="n">
        <f aca="false">T334-$T$751</f>
        <v>17.4674499124087</v>
      </c>
      <c r="V334" s="163" t="n">
        <f aca="false">MAX($U$26:$U$746)-U334</f>
        <v>1.57041287000624</v>
      </c>
      <c r="W334" s="146"/>
      <c r="X334" s="147"/>
      <c r="Y334" s="164" t="n">
        <f aca="false">ABS(M335-M333)/2*(C333+C335)/2</f>
        <v>-1.96422586383307</v>
      </c>
      <c r="Z334" s="165" t="n">
        <f aca="false">ABS(M335-M333)/2*BM/1000*(Q333+Q335)/2</f>
        <v>-1.96422586383307</v>
      </c>
      <c r="AA334" s="165" t="n">
        <f aca="false">(S335+S333)/2*(T335-T333)/2000</f>
        <v>-1.96417206446681</v>
      </c>
      <c r="AB334" s="167"/>
      <c r="AC334" s="154" t="n">
        <f aca="false">B334</f>
        <v>206</v>
      </c>
      <c r="AD334" s="168" t="n">
        <f aca="false">(AG334*AH334+AF334*SQRT(AI334+AJ334-AK334))/(AI334+AJ334)</f>
        <v>-0.566693274706406</v>
      </c>
      <c r="AE334" s="169" t="n">
        <f aca="false">(AG334*AH334-AF334*SQRT(AI334+AJ334-AK334))/(AI334+AJ334)</f>
        <v>0.641241916045487</v>
      </c>
      <c r="AF334" s="157" t="n">
        <f aca="false">2*BD*(AC*COS(D334)-AB)</f>
        <v>-55720.7034493611</v>
      </c>
      <c r="AG334" s="157" t="n">
        <f aca="false">-2*BD*AC*SIN(D334)</f>
        <v>-2610.43628542871</v>
      </c>
      <c r="AH334" s="157" t="n">
        <f aca="false">CD^2-AB^2-BD^2-AC^2+2*AB*AC*COS(D334)</f>
        <v>-44430.5778368352</v>
      </c>
      <c r="AI334" s="157" t="n">
        <f aca="false">AF334^2</f>
        <v>3104796792.89164</v>
      </c>
      <c r="AJ334" s="157" t="n">
        <f aca="false">AG334^2</f>
        <v>6814377.60028284</v>
      </c>
      <c r="AK334" s="157" t="n">
        <f aca="false">AH334^2</f>
        <v>1974076246.91507</v>
      </c>
      <c r="AL334" s="170" t="n">
        <f aca="false">IF(AI334+AJ334&gt;=AK334,TRUE(),FALSE())</f>
        <v>1</v>
      </c>
      <c r="AM334" s="170" t="n">
        <f aca="false">(AF334*AH334+AG334*SQRT(AI334+AJ334-AK334))/(AI334+AJ334)</f>
        <v>0.767338781182284</v>
      </c>
      <c r="AN334" s="168" t="n">
        <f aca="false">(AF334*AH334-AG334*SQRT(AI334+AJ334-AK334))/(AI334+AJ334)</f>
        <v>0.823928839404551</v>
      </c>
      <c r="AP334" s="0"/>
      <c r="AQ334" s="2"/>
      <c r="AR334" s="0"/>
      <c r="AS334" s="0"/>
      <c r="AT334" s="0"/>
      <c r="AV334" s="0"/>
      <c r="AW334" s="0"/>
      <c r="AX334" s="0"/>
      <c r="AY334" s="0"/>
      <c r="AZ334" s="0"/>
      <c r="BB334" s="0"/>
      <c r="BF334" s="0"/>
      <c r="BG334" s="0"/>
      <c r="BH334" s="0"/>
    </row>
    <row r="335" customFormat="false" ht="12.75" hidden="false" customHeight="false" outlineLevel="0" collapsed="false">
      <c r="B335" s="154" t="n">
        <f aca="false">B334+$AM$21</f>
        <v>205.5</v>
      </c>
      <c r="C335" s="155" t="n">
        <f aca="false">$J$10/K335*L335</f>
        <v>-5021.04656673883</v>
      </c>
      <c r="D335" s="156" t="n">
        <f aca="false">RADIANS(E335)</f>
        <v>0.583733917690328</v>
      </c>
      <c r="E335" s="155" t="n">
        <f aca="false">IF(360-$AI$21-B335&gt;0,360-$AI$21-B335,360-$AI$21-B335)</f>
        <v>33.4454898422928</v>
      </c>
      <c r="F335" s="156" t="n">
        <f aca="false">IF(AM335&gt;0,ASIN(AE335),PI()-ASIN(AE335))</f>
        <v>0.696510376745575</v>
      </c>
      <c r="G335" s="155" t="n">
        <f aca="false">DEGREES(F335)</f>
        <v>39.9071049745884</v>
      </c>
      <c r="H335" s="156" t="n">
        <f aca="false">ASIN(J335/CD)</f>
        <v>1.0715707705009</v>
      </c>
      <c r="I335" s="157" t="n">
        <f aca="false">DEGREES(H335)</f>
        <v>61.3964825992831</v>
      </c>
      <c r="J335" s="157" t="n">
        <f aca="false">BD*SIN(F335)-AC*SIN(D335)</f>
        <v>94.3800105781341</v>
      </c>
      <c r="K335" s="158" t="n">
        <f aca="false">AC*SIN(D335-H335)</f>
        <v>-7.03074259108687</v>
      </c>
      <c r="L335" s="158" t="n">
        <f aca="false">BD*SIN(F335+H335)</f>
        <v>156.896381993783</v>
      </c>
      <c r="M335" s="159" t="n">
        <f aca="false">PI()/2-F335-ATAN(UA/UB)</f>
        <v>-0.238850720128682</v>
      </c>
      <c r="N335" s="158" t="n">
        <f aca="false">DEGREES(M335)</f>
        <v>-13.6851381970339</v>
      </c>
      <c r="O335" s="159" t="n">
        <f aca="false">ASIN((-BM*SIN(M335)+UB-VW)/MN)</f>
        <v>0.410917247759352</v>
      </c>
      <c r="P335" s="158" t="n">
        <f aca="false">DEGREES(O335)</f>
        <v>23.5438240257424</v>
      </c>
      <c r="Q335" s="158" t="n">
        <f aca="false">C335*1000/BM</f>
        <v>-21830.6372466906</v>
      </c>
      <c r="R335" s="141" t="n">
        <f aca="false">Q335/COS(PI()/2-(O335-M335))</f>
        <v>-36083.598180148</v>
      </c>
      <c r="S335" s="160" t="n">
        <f aca="false">R335*COS(O335)</f>
        <v>-33079.812321788</v>
      </c>
      <c r="T335" s="161" t="n">
        <f aca="false">-(BM*COS(M335)+MN*COS(O335)-BM-MN)</f>
        <v>19.4325842671933</v>
      </c>
      <c r="U335" s="162" t="n">
        <f aca="false">T335-$T$751</f>
        <v>17.5273164686245</v>
      </c>
      <c r="V335" s="163" t="n">
        <f aca="false">MAX($U$26:$U$746)-U335</f>
        <v>1.51054631379043</v>
      </c>
      <c r="W335" s="146"/>
      <c r="X335" s="147"/>
      <c r="Y335" s="164" t="n">
        <f aca="false">ABS(M336-M334)/2*(C334+C336)/2</f>
        <v>-1.9642583955083</v>
      </c>
      <c r="Z335" s="165" t="n">
        <f aca="false">ABS(M336-M334)/2*BM/1000*(Q334+Q336)/2</f>
        <v>-1.9642583955083</v>
      </c>
      <c r="AA335" s="165" t="n">
        <f aca="false">(S336+S334)/2*(T336-T334)/2000</f>
        <v>-1.96420416683931</v>
      </c>
      <c r="AB335" s="167"/>
      <c r="AC335" s="154" t="n">
        <f aca="false">B335</f>
        <v>205.5</v>
      </c>
      <c r="AD335" s="168" t="n">
        <f aca="false">(AG335*AH335+AF335*SQRT(AI335+AJ335-AK335))/(AI335+AJ335)</f>
        <v>-0.56601611884058</v>
      </c>
      <c r="AE335" s="169" t="n">
        <f aca="false">(AG335*AH335-AF335*SQRT(AI335+AJ335-AK335))/(AI335+AJ335)</f>
        <v>0.641544759104995</v>
      </c>
      <c r="AF335" s="157" t="n">
        <f aca="false">2*BD*(AC*COS(D335)-AB)</f>
        <v>-55743.6368921323</v>
      </c>
      <c r="AG335" s="157" t="n">
        <f aca="false">-2*BD*AC*SIN(D335)</f>
        <v>-2645.48828117283</v>
      </c>
      <c r="AH335" s="157" t="n">
        <f aca="false">CD^2-AB^2-BD^2-AC^2+2*AB*AC*COS(D335)</f>
        <v>-44457.3404512473</v>
      </c>
      <c r="AI335" s="157" t="n">
        <f aca="false">AF335^2</f>
        <v>3107353053.9619</v>
      </c>
      <c r="AJ335" s="157" t="n">
        <f aca="false">AG335^2</f>
        <v>6998608.24582278</v>
      </c>
      <c r="AK335" s="157" t="n">
        <f aca="false">AH335^2</f>
        <v>1976455119.99811</v>
      </c>
      <c r="AL335" s="170" t="n">
        <f aca="false">IF(AI335+AJ335&gt;=AK335,TRUE(),FALSE())</f>
        <v>1</v>
      </c>
      <c r="AM335" s="170" t="n">
        <f aca="false">(AF335*AH335+AG335*SQRT(AI335+AJ335-AK335))/(AI335+AJ335)</f>
        <v>0.767085602827294</v>
      </c>
      <c r="AN335" s="168" t="n">
        <f aca="false">(AF335*AH335-AG335*SQRT(AI335+AJ335-AK335))/(AI335+AJ335)</f>
        <v>0.824394173446566</v>
      </c>
      <c r="AP335" s="0"/>
      <c r="AQ335" s="2"/>
      <c r="AR335" s="0"/>
      <c r="AS335" s="0"/>
      <c r="AT335" s="0"/>
      <c r="AV335" s="0"/>
      <c r="AW335" s="0"/>
      <c r="AX335" s="0"/>
      <c r="AY335" s="0"/>
      <c r="AZ335" s="0"/>
      <c r="BB335" s="0"/>
      <c r="BF335" s="0"/>
      <c r="BG335" s="0"/>
      <c r="BH335" s="0"/>
    </row>
    <row r="336" customFormat="false" ht="12.75" hidden="false" customHeight="false" outlineLevel="0" collapsed="false">
      <c r="B336" s="154" t="n">
        <f aca="false">B335+$AM$21</f>
        <v>205</v>
      </c>
      <c r="C336" s="155" t="n">
        <f aca="false">$J$10/K336*L336</f>
        <v>-5117.75967334792</v>
      </c>
      <c r="D336" s="156" t="n">
        <f aca="false">RADIANS(E336)</f>
        <v>0.5924605639503</v>
      </c>
      <c r="E336" s="155" t="n">
        <f aca="false">IF(360-$AI$21-B336&gt;0,360-$AI$21-B336,360-$AI$21-B336)</f>
        <v>33.9454898422928</v>
      </c>
      <c r="F336" s="156" t="n">
        <f aca="false">IF(AM336&gt;0,ASIN(AE336),PI()-ASIN(AE336))</f>
        <v>0.696897737999677</v>
      </c>
      <c r="G336" s="155" t="n">
        <f aca="false">DEGREES(F336)</f>
        <v>39.9292991395953</v>
      </c>
      <c r="H336" s="156" t="n">
        <f aca="false">ASIN(J336/CD)</f>
        <v>1.07037954956965</v>
      </c>
      <c r="I336" s="157" t="n">
        <f aca="false">DEGREES(H336)</f>
        <v>61.3282306674549</v>
      </c>
      <c r="J336" s="157" t="n">
        <f aca="false">BD*SIN(F336)-AC*SIN(D336)</f>
        <v>94.3186372433316</v>
      </c>
      <c r="K336" s="158" t="n">
        <f aca="false">AC*SIN(D336-H336)</f>
        <v>-6.89898491683484</v>
      </c>
      <c r="L336" s="158" t="n">
        <f aca="false">BD*SIN(F336+H336)</f>
        <v>156.921541308502</v>
      </c>
      <c r="M336" s="159" t="n">
        <f aca="false">PI()/2-F336-ATAN(UA/UB)</f>
        <v>-0.239238081382784</v>
      </c>
      <c r="N336" s="158" t="n">
        <f aca="false">DEGREES(M336)</f>
        <v>-13.7073323620409</v>
      </c>
      <c r="O336" s="159" t="n">
        <f aca="false">ASIN((-BM*SIN(M336)+UB-VW)/MN)</f>
        <v>0.41152648789604</v>
      </c>
      <c r="P336" s="158" t="n">
        <f aca="false">DEGREES(O336)</f>
        <v>23.5787309142847</v>
      </c>
      <c r="Q336" s="158" t="n">
        <f aca="false">C336*1000/BM</f>
        <v>-22251.1290145562</v>
      </c>
      <c r="R336" s="141" t="n">
        <f aca="false">Q336/COS(PI()/2-(O336-M336))</f>
        <v>-36730.4666672061</v>
      </c>
      <c r="S336" s="160" t="n">
        <f aca="false">R336*COS(O336)</f>
        <v>-33663.8871015952</v>
      </c>
      <c r="T336" s="161" t="n">
        <f aca="false">-(BM*COS(M336)+MN*COS(O336)-BM-MN)</f>
        <v>19.4914265777492</v>
      </c>
      <c r="U336" s="162" t="n">
        <f aca="false">T336-$T$751</f>
        <v>17.5861587791803</v>
      </c>
      <c r="V336" s="163" t="n">
        <f aca="false">MAX($U$26:$U$746)-U336</f>
        <v>1.45170400323457</v>
      </c>
      <c r="W336" s="146"/>
      <c r="X336" s="147"/>
      <c r="Y336" s="164" t="n">
        <f aca="false">ABS(M337-M335)/2*(C335+C337)/2</f>
        <v>-1.96429298653065</v>
      </c>
      <c r="Z336" s="165" t="n">
        <f aca="false">ABS(M337-M335)/2*BM/1000*(Q335+Q337)/2</f>
        <v>-1.96429298653065</v>
      </c>
      <c r="AA336" s="165" t="n">
        <f aca="false">(S337+S335)/2*(T337-T335)/2000</f>
        <v>-1.96423833792597</v>
      </c>
      <c r="AB336" s="167"/>
      <c r="AC336" s="154" t="n">
        <f aca="false">B336</f>
        <v>205</v>
      </c>
      <c r="AD336" s="168" t="n">
        <f aca="false">(AG336*AH336+AF336*SQRT(AI336+AJ336-AK336))/(AI336+AJ336)</f>
        <v>-0.565339763024842</v>
      </c>
      <c r="AE336" s="169" t="n">
        <f aca="false">(AG336*AH336-AF336*SQRT(AI336+AJ336-AK336))/(AI336+AJ336)</f>
        <v>0.641841850207188</v>
      </c>
      <c r="AF336" s="157" t="n">
        <f aca="false">2*BD*(AC*COS(D336)-AB)</f>
        <v>-55766.8753441535</v>
      </c>
      <c r="AG336" s="157" t="n">
        <f aca="false">-2*BD*AC*SIN(D336)</f>
        <v>-2680.33881274192</v>
      </c>
      <c r="AH336" s="157" t="n">
        <f aca="false">CD^2-AB^2-BD^2-AC^2+2*AB*AC*COS(D336)</f>
        <v>-44484.4590019672</v>
      </c>
      <c r="AI336" s="157" t="n">
        <f aca="false">AF336^2</f>
        <v>3109944385.65035</v>
      </c>
      <c r="AJ336" s="157" t="n">
        <f aca="false">AG336^2</f>
        <v>7184216.15109075</v>
      </c>
      <c r="AK336" s="157" t="n">
        <f aca="false">AH336^2</f>
        <v>1978867092.6977</v>
      </c>
      <c r="AL336" s="170" t="n">
        <f aca="false">IF(AI336+AJ336&gt;=AK336,TRUE(),FALSE())</f>
        <v>1</v>
      </c>
      <c r="AM336" s="170" t="n">
        <f aca="false">(AF336*AH336+AG336*SQRT(AI336+AJ336-AK336))/(AI336+AJ336)</f>
        <v>0.766837035700946</v>
      </c>
      <c r="AN336" s="168" t="n">
        <f aca="false">(AF336*AH336-AG336*SQRT(AI336+AJ336-AK336))/(AI336+AJ336)</f>
        <v>0.824858140738767</v>
      </c>
      <c r="AP336" s="0"/>
      <c r="AQ336" s="2"/>
      <c r="AR336" s="0"/>
      <c r="AS336" s="0"/>
      <c r="AT336" s="0"/>
      <c r="AV336" s="0"/>
      <c r="AW336" s="0"/>
      <c r="AX336" s="0"/>
      <c r="AY336" s="0"/>
      <c r="AZ336" s="0"/>
      <c r="BB336" s="0"/>
      <c r="BF336" s="0"/>
      <c r="BG336" s="0"/>
      <c r="BH336" s="0"/>
    </row>
    <row r="337" customFormat="false" ht="12.75" hidden="false" customHeight="false" outlineLevel="0" collapsed="false">
      <c r="B337" s="154" t="n">
        <f aca="false">B336+$AM$21</f>
        <v>204.5</v>
      </c>
      <c r="C337" s="155" t="n">
        <f aca="false">$J$10/K337*L337</f>
        <v>-5218.79990635115</v>
      </c>
      <c r="D337" s="156" t="n">
        <f aca="false">RADIANS(E337)</f>
        <v>0.601187210210271</v>
      </c>
      <c r="E337" s="155" t="n">
        <f aca="false">IF(360-$AI$21-B337&gt;0,360-$AI$21-B337,360-$AI$21-B337)</f>
        <v>34.4454898422928</v>
      </c>
      <c r="F337" s="156" t="n">
        <f aca="false">IF(AM337&gt;0,ASIN(AE337),PI()-ASIN(AE337))</f>
        <v>0.697277690197664</v>
      </c>
      <c r="G337" s="155" t="n">
        <f aca="false">DEGREES(F337)</f>
        <v>39.9510687969567</v>
      </c>
      <c r="H337" s="156" t="n">
        <f aca="false">ASIN(J337/CD)</f>
        <v>1.06918537922389</v>
      </c>
      <c r="I337" s="157" t="n">
        <f aca="false">DEGREES(H337)</f>
        <v>61.2598097466232</v>
      </c>
      <c r="J337" s="157" t="n">
        <f aca="false">BD*SIN(F337)-AC*SIN(D337)</f>
        <v>94.2569776144248</v>
      </c>
      <c r="K337" s="158" t="n">
        <f aca="false">AC*SIN(D337-H337)</f>
        <v>-6.76650915170735</v>
      </c>
      <c r="L337" s="158" t="n">
        <f aca="false">BD*SIN(F337+H337)</f>
        <v>156.946921454464</v>
      </c>
      <c r="M337" s="159" t="n">
        <f aca="false">PI()/2-F337-ATAN(UA/UB)</f>
        <v>-0.239618033580771</v>
      </c>
      <c r="N337" s="158" t="n">
        <f aca="false">DEGREES(M337)</f>
        <v>-13.7291020194022</v>
      </c>
      <c r="O337" s="159" t="n">
        <f aca="false">ASIN((-BM*SIN(M337)+UB-VW)/MN)</f>
        <v>0.4121241765804</v>
      </c>
      <c r="P337" s="158" t="n">
        <f aca="false">DEGREES(O337)</f>
        <v>23.6129759533612</v>
      </c>
      <c r="Q337" s="158" t="n">
        <f aca="false">C337*1000/BM</f>
        <v>-22690.4343754398</v>
      </c>
      <c r="R337" s="141" t="n">
        <f aca="false">Q337/COS(PI()/2-(O337-M337))</f>
        <v>-37407.6255097041</v>
      </c>
      <c r="S337" s="160" t="n">
        <f aca="false">R337*COS(O337)</f>
        <v>-34275.5612540063</v>
      </c>
      <c r="T337" s="161" t="n">
        <f aca="false">-(BM*COS(M337)+MN*COS(O337)-BM-MN)</f>
        <v>19.549233510373</v>
      </c>
      <c r="U337" s="162" t="n">
        <f aca="false">T337-$T$751</f>
        <v>17.6439657118042</v>
      </c>
      <c r="V337" s="163" t="n">
        <f aca="false">MAX($U$26:$U$746)-U337</f>
        <v>1.39389707061071</v>
      </c>
      <c r="W337" s="146"/>
      <c r="X337" s="147"/>
      <c r="Y337" s="164" t="n">
        <f aca="false">ABS(M338-M336)/2*(C336+C338)/2</f>
        <v>-1.96432981339724</v>
      </c>
      <c r="Z337" s="165" t="n">
        <f aca="false">ABS(M338-M336)/2*BM/1000*(Q336+Q338)/2</f>
        <v>-1.96432981339724</v>
      </c>
      <c r="AA337" s="165" t="n">
        <f aca="false">(S338+S336)/2*(T338-T336)/2000</f>
        <v>-1.96427475422595</v>
      </c>
      <c r="AB337" s="167"/>
      <c r="AC337" s="154" t="n">
        <f aca="false">B337</f>
        <v>204.5</v>
      </c>
      <c r="AD337" s="168" t="n">
        <f aca="false">(AG337*AH337+AF337*SQRT(AI337+AJ337-AK337))/(AI337+AJ337)</f>
        <v>-0.564664260539737</v>
      </c>
      <c r="AE337" s="169" t="n">
        <f aca="false">(AG337*AH337-AF337*SQRT(AI337+AJ337-AK337))/(AI337+AJ337)</f>
        <v>0.642133165288067</v>
      </c>
      <c r="AF337" s="157" t="n">
        <f aca="false">2*BD*(AC*COS(D337)-AB)</f>
        <v>-55790.4170357265</v>
      </c>
      <c r="AG337" s="157" t="n">
        <f aca="false">-2*BD*AC*SIN(D337)</f>
        <v>-2714.98522613306</v>
      </c>
      <c r="AH337" s="157" t="n">
        <f aca="false">CD^2-AB^2-BD^2-AC^2+2*AB*AC*COS(D337)</f>
        <v>-44511.9314238125</v>
      </c>
      <c r="AI337" s="157" t="n">
        <f aca="false">AF337^2</f>
        <v>3112570633.02028</v>
      </c>
      <c r="AJ337" s="157" t="n">
        <f aca="false">AG337^2</f>
        <v>7371144.77812077</v>
      </c>
      <c r="AK337" s="157" t="n">
        <f aca="false">AH337^2</f>
        <v>1981312039.07818</v>
      </c>
      <c r="AL337" s="170" t="n">
        <f aca="false">IF(AI337+AJ337&gt;=AK337,TRUE(),FALSE())</f>
        <v>1</v>
      </c>
      <c r="AM337" s="170" t="n">
        <f aca="false">(AF337*AH337+AG337*SQRT(AI337+AJ337-AK337))/(AI337+AJ337)</f>
        <v>0.766593111133363</v>
      </c>
      <c r="AN337" s="168" t="n">
        <f aca="false">(AF337*AH337-AG337*SQRT(AI337+AJ337-AK337))/(AI337+AJ337)</f>
        <v>0.82532070909987</v>
      </c>
      <c r="AP337" s="0"/>
      <c r="AQ337" s="2"/>
      <c r="AR337" s="0"/>
      <c r="AS337" s="0"/>
      <c r="AT337" s="0"/>
      <c r="AV337" s="0"/>
      <c r="AW337" s="0"/>
      <c r="AX337" s="0"/>
      <c r="AY337" s="0"/>
      <c r="AZ337" s="0"/>
      <c r="BB337" s="0"/>
      <c r="BF337" s="0"/>
      <c r="BG337" s="0"/>
      <c r="BH337" s="0"/>
    </row>
    <row r="338" customFormat="false" ht="12.75" hidden="false" customHeight="false" outlineLevel="0" collapsed="false">
      <c r="B338" s="154" t="n">
        <f aca="false">B337+$AM$21</f>
        <v>204</v>
      </c>
      <c r="C338" s="155" t="n">
        <f aca="false">$J$10/K338*L338</f>
        <v>-5324.44802069664</v>
      </c>
      <c r="D338" s="156" t="n">
        <f aca="false">RADIANS(E338)</f>
        <v>0.609913856470243</v>
      </c>
      <c r="E338" s="155" t="n">
        <f aca="false">IF(360-$AI$21-B338&gt;0,360-$AI$21-B338,360-$AI$21-B338)</f>
        <v>34.9454898422928</v>
      </c>
      <c r="F338" s="156" t="n">
        <f aca="false">IF(AM338&gt;0,ASIN(AE338),PI()-ASIN(AE338))</f>
        <v>0.697650195667999</v>
      </c>
      <c r="G338" s="155" t="n">
        <f aca="false">DEGREES(F338)</f>
        <v>39.9724117882524</v>
      </c>
      <c r="H338" s="156" t="n">
        <f aca="false">ASIN(J338/CD)</f>
        <v>1.06798836361055</v>
      </c>
      <c r="I338" s="157" t="n">
        <f aca="false">DEGREES(H338)</f>
        <v>61.1912258039674</v>
      </c>
      <c r="J338" s="157" t="n">
        <f aca="false">BD*SIN(F338)-AC*SIN(D338)</f>
        <v>94.1950361781883</v>
      </c>
      <c r="K338" s="158" t="n">
        <f aca="false">AC*SIN(D338-H338)</f>
        <v>-6.63332913558217</v>
      </c>
      <c r="L338" s="158" t="n">
        <f aca="false">BD*SIN(F338+H338)</f>
        <v>156.972516384799</v>
      </c>
      <c r="M338" s="159" t="n">
        <f aca="false">PI()/2-F338-ATAN(UA/UB)</f>
        <v>-0.239990539051106</v>
      </c>
      <c r="N338" s="158" t="n">
        <f aca="false">DEGREES(M338)</f>
        <v>-13.7504450106979</v>
      </c>
      <c r="O338" s="159" t="n">
        <f aca="false">ASIN((-BM*SIN(M338)+UB-VW)/MN)</f>
        <v>0.412710248858754</v>
      </c>
      <c r="P338" s="158" t="n">
        <f aca="false">DEGREES(O338)</f>
        <v>23.6465554214005</v>
      </c>
      <c r="Q338" s="158" t="n">
        <f aca="false">C338*1000/BM</f>
        <v>-23149.7740030289</v>
      </c>
      <c r="R338" s="141" t="n">
        <f aca="false">Q338/COS(PI()/2-(O338-M338))</f>
        <v>-38117.0237390081</v>
      </c>
      <c r="S338" s="160" t="n">
        <f aca="false">R338*COS(O338)</f>
        <v>-34916.6088521282</v>
      </c>
      <c r="T338" s="161" t="n">
        <f aca="false">-(BM*COS(M338)+MN*COS(O338)-BM-MN)</f>
        <v>19.6059941221747</v>
      </c>
      <c r="U338" s="162" t="n">
        <f aca="false">T338-$T$751</f>
        <v>17.7007263236059</v>
      </c>
      <c r="V338" s="163" t="n">
        <f aca="false">MAX($U$26:$U$746)-U338</f>
        <v>1.33713645880903</v>
      </c>
      <c r="W338" s="146"/>
      <c r="X338" s="147"/>
      <c r="Y338" s="164" t="n">
        <f aca="false">ABS(M339-M337)/2*(C337+C339)/2</f>
        <v>-1.96436907198424</v>
      </c>
      <c r="Z338" s="165" t="n">
        <f aca="false">ABS(M339-M337)/2*BM/1000*(Q337+Q339)/2</f>
        <v>-1.96436907198424</v>
      </c>
      <c r="AA338" s="165" t="n">
        <f aca="false">(S339+S337)/2*(T339-T337)/2000</f>
        <v>-1.96431361162212</v>
      </c>
      <c r="AB338" s="167"/>
      <c r="AC338" s="154" t="n">
        <f aca="false">B338</f>
        <v>204</v>
      </c>
      <c r="AD338" s="168" t="n">
        <f aca="false">(AG338*AH338+AF338*SQRT(AI338+AJ338-AK338))/(AI338+AJ338)</f>
        <v>-0.563989664420228</v>
      </c>
      <c r="AE338" s="169" t="n">
        <f aca="false">(AG338*AH338-AF338*SQRT(AI338+AJ338-AK338))/(AI338+AJ338)</f>
        <v>0.642418680857578</v>
      </c>
      <c r="AF338" s="157" t="n">
        <f aca="false">2*BD*(AC*COS(D338)-AB)</f>
        <v>-55814.2601740603</v>
      </c>
      <c r="AG338" s="157" t="n">
        <f aca="false">-2*BD*AC*SIN(D338)</f>
        <v>-2749.42488288774</v>
      </c>
      <c r="AH338" s="157" t="n">
        <f aca="false">CD^2-AB^2-BD^2-AC^2+2*AB*AC*COS(D338)</f>
        <v>-44539.7556246517</v>
      </c>
      <c r="AI338" s="157" t="n">
        <f aca="false">AF338^2</f>
        <v>3115231638.77769</v>
      </c>
      <c r="AJ338" s="157" t="n">
        <f aca="false">AG338^2</f>
        <v>7559337.18664225</v>
      </c>
      <c r="AK338" s="157" t="n">
        <f aca="false">AH338^2</f>
        <v>1983789831.10369</v>
      </c>
      <c r="AL338" s="170" t="n">
        <f aca="false">IF(AI338+AJ338&gt;=AK338,TRUE(),FALSE())</f>
        <v>1</v>
      </c>
      <c r="AM338" s="170" t="n">
        <f aca="false">(AF338*AH338+AG338*SQRT(AI338+AJ338-AK338))/(AI338+AJ338)</f>
        <v>0.766353859835787</v>
      </c>
      <c r="AN338" s="168" t="n">
        <f aca="false">(AF338*AH338-AG338*SQRT(AI338+AJ338-AK338))/(AI338+AJ338)</f>
        <v>0.82578184675322</v>
      </c>
      <c r="AP338" s="0"/>
      <c r="AQ338" s="2"/>
      <c r="AR338" s="0"/>
      <c r="AS338" s="0"/>
      <c r="AT338" s="0"/>
      <c r="AV338" s="0"/>
      <c r="AW338" s="0"/>
      <c r="AX338" s="0"/>
      <c r="AY338" s="0"/>
      <c r="AZ338" s="0"/>
      <c r="BB338" s="0"/>
      <c r="BF338" s="0"/>
      <c r="BG338" s="0"/>
      <c r="BH338" s="0"/>
    </row>
    <row r="339" customFormat="false" ht="12.75" hidden="false" customHeight="false" outlineLevel="0" collapsed="false">
      <c r="B339" s="154" t="n">
        <f aca="false">B338+$AM$21</f>
        <v>203.5</v>
      </c>
      <c r="C339" s="155" t="n">
        <f aca="false">$J$10/K339*L339</f>
        <v>-5435.00973892509</v>
      </c>
      <c r="D339" s="156" t="n">
        <f aca="false">RADIANS(E339)</f>
        <v>0.618640502730214</v>
      </c>
      <c r="E339" s="155" t="n">
        <f aca="false">IF(360-$AI$21-B339&gt;0,360-$AI$21-B339,360-$AI$21-B339)</f>
        <v>35.4454898422928</v>
      </c>
      <c r="F339" s="156" t="n">
        <f aca="false">IF(AM339&gt;0,ASIN(AE339),PI()-ASIN(AE339))</f>
        <v>0.698015217575152</v>
      </c>
      <c r="G339" s="155" t="n">
        <f aca="false">DEGREES(F339)</f>
        <v>39.9933260029621</v>
      </c>
      <c r="H339" s="156" t="n">
        <f aca="false">ASIN(J339/CD)</f>
        <v>1.06678860681246</v>
      </c>
      <c r="I339" s="157" t="n">
        <f aca="false">DEGREES(H339)</f>
        <v>61.1224848029948</v>
      </c>
      <c r="J339" s="157" t="n">
        <f aca="false">BD*SIN(F339)-AC*SIN(D339)</f>
        <v>94.1328174641789</v>
      </c>
      <c r="K339" s="158" t="n">
        <f aca="false">AC*SIN(D339-H339)</f>
        <v>-6.49945882335613</v>
      </c>
      <c r="L339" s="158" t="n">
        <f aca="false">BD*SIN(F339+H339)</f>
        <v>156.998320011925</v>
      </c>
      <c r="M339" s="159" t="n">
        <f aca="false">PI()/2-F339-ATAN(UA/UB)</f>
        <v>-0.240355560958259</v>
      </c>
      <c r="N339" s="158" t="n">
        <f aca="false">DEGREES(M339)</f>
        <v>-13.7713592254076</v>
      </c>
      <c r="O339" s="159" t="n">
        <f aca="false">ASIN((-BM*SIN(M339)+UB-VW)/MN)</f>
        <v>0.413284641146162</v>
      </c>
      <c r="P339" s="158" t="n">
        <f aca="false">DEGREES(O339)</f>
        <v>23.6794656752538</v>
      </c>
      <c r="Q339" s="158" t="n">
        <f aca="false">C339*1000/BM</f>
        <v>-23630.4771257613</v>
      </c>
      <c r="R339" s="141" t="n">
        <f aca="false">Q339/COS(PI()/2-(O339-M339))</f>
        <v>-38860.7841722843</v>
      </c>
      <c r="S339" s="160" t="n">
        <f aca="false">R339*COS(O339)</f>
        <v>-35588.9622075412</v>
      </c>
      <c r="T339" s="161" t="n">
        <f aca="false">-(BM*COS(M339)+MN*COS(O339)-BM-MN)</f>
        <v>19.661697663239</v>
      </c>
      <c r="U339" s="162" t="n">
        <f aca="false">T339-$T$751</f>
        <v>17.7564298646702</v>
      </c>
      <c r="V339" s="163" t="n">
        <f aca="false">MAX($U$26:$U$746)-U339</f>
        <v>1.28143291774472</v>
      </c>
      <c r="W339" s="146"/>
      <c r="X339" s="147"/>
      <c r="Y339" s="164" t="n">
        <f aca="false">ABS(M340-M338)/2*(C338+C340)/2</f>
        <v>-1.96441098016964</v>
      </c>
      <c r="Z339" s="165" t="n">
        <f aca="false">ABS(M340-M338)/2*BM/1000*(Q338+Q340)/2</f>
        <v>-1.96441098016964</v>
      </c>
      <c r="AA339" s="165" t="n">
        <f aca="false">(S340+S338)/2*(T340-T338)/2000</f>
        <v>-1.96435512799435</v>
      </c>
      <c r="AB339" s="167"/>
      <c r="AC339" s="154" t="n">
        <f aca="false">B339</f>
        <v>203.5</v>
      </c>
      <c r="AD339" s="168" t="n">
        <f aca="false">(AG339*AH339+AF339*SQRT(AI339+AJ339-AK339))/(AI339+AJ339)</f>
        <v>-0.563316027451042</v>
      </c>
      <c r="AE339" s="169" t="n">
        <f aca="false">(AG339*AH339-AF339*SQRT(AI339+AJ339-AK339))/(AI339+AJ339)</f>
        <v>0.642698374000586</v>
      </c>
      <c r="AF339" s="157" t="n">
        <f aca="false">2*BD*(AC*COS(D339)-AB)</f>
        <v>-55838.4029434077</v>
      </c>
      <c r="AG339" s="157" t="n">
        <f aca="false">-2*BD*AC*SIN(D339)</f>
        <v>-2783.65516029275</v>
      </c>
      <c r="AH339" s="157" t="n">
        <f aca="false">CD^2-AB^2-BD^2-AC^2+2*AB*AC*COS(D339)</f>
        <v>-44567.9294855643</v>
      </c>
      <c r="AI339" s="157" t="n">
        <f aca="false">AF339^2</f>
        <v>3117927243.27036</v>
      </c>
      <c r="AJ339" s="157" t="n">
        <f aca="false">AG339^2</f>
        <v>7748736.05142447</v>
      </c>
      <c r="AK339" s="157" t="n">
        <f aca="false">AH339^2</f>
        <v>1986300338.63024</v>
      </c>
      <c r="AL339" s="170" t="n">
        <f aca="false">IF(AI339+AJ339&gt;=AK339,TRUE(),FALSE())</f>
        <v>1</v>
      </c>
      <c r="AM339" s="170" t="n">
        <f aca="false">(AF339*AH339+AG339*SQRT(AI339+AJ339-AK339))/(AI339+AJ339)</f>
        <v>0.766119311894044</v>
      </c>
      <c r="AN339" s="168" t="n">
        <f aca="false">(AF339*AH339-AG339*SQRT(AI339+AJ339-AK339))/(AI339+AJ339)</f>
        <v>0.826241522326721</v>
      </c>
      <c r="AP339" s="0"/>
      <c r="AQ339" s="2"/>
      <c r="AR339" s="0"/>
      <c r="AS339" s="0"/>
      <c r="AT339" s="0"/>
      <c r="AV339" s="0"/>
      <c r="AW339" s="0"/>
      <c r="AX339" s="0"/>
      <c r="AY339" s="0"/>
      <c r="AZ339" s="0"/>
      <c r="BB339" s="0"/>
      <c r="BF339" s="0"/>
      <c r="BG339" s="0"/>
      <c r="BH339" s="0"/>
    </row>
    <row r="340" customFormat="false" ht="12.75" hidden="false" customHeight="false" outlineLevel="0" collapsed="false">
      <c r="B340" s="154" t="n">
        <f aca="false">B339+$AM$21</f>
        <v>203</v>
      </c>
      <c r="C340" s="155" t="n">
        <f aca="false">$J$10/K340*L340</f>
        <v>-5550.81858635136</v>
      </c>
      <c r="D340" s="156" t="n">
        <f aca="false">RADIANS(E340)</f>
        <v>0.627367148990186</v>
      </c>
      <c r="E340" s="155" t="n">
        <f aca="false">IF(360-$AI$21-B340&gt;0,360-$AI$21-B340,360-$AI$21-B340)</f>
        <v>35.9454898422928</v>
      </c>
      <c r="F340" s="156" t="n">
        <f aca="false">IF(AM340&gt;0,ASIN(AE340),PI()-ASIN(AE340))</f>
        <v>0.698372719924607</v>
      </c>
      <c r="G340" s="155" t="n">
        <f aca="false">DEGREES(F340)</f>
        <v>40.0138093787519</v>
      </c>
      <c r="H340" s="156" t="n">
        <f aca="false">ASIN(J340/CD)</f>
        <v>1.06558621283573</v>
      </c>
      <c r="I340" s="157" t="n">
        <f aca="false">DEGREES(H340)</f>
        <v>61.0535927028166</v>
      </c>
      <c r="J340" s="157" t="n">
        <f aca="false">BD*SIN(F340)-AC*SIN(D340)</f>
        <v>94.0703260442516</v>
      </c>
      <c r="K340" s="158" t="n">
        <f aca="false">AC*SIN(D340-H340)</f>
        <v>-6.36491228230299</v>
      </c>
      <c r="L340" s="158" t="n">
        <f aca="false">BD*SIN(F340+H340)</f>
        <v>157.024326209349</v>
      </c>
      <c r="M340" s="159" t="n">
        <f aca="false">PI()/2-F340-ATAN(UA/UB)</f>
        <v>-0.240713063307714</v>
      </c>
      <c r="N340" s="158" t="n">
        <f aca="false">DEGREES(M340)</f>
        <v>-13.7918426011974</v>
      </c>
      <c r="O340" s="159" t="n">
        <f aca="false">ASIN((-BM*SIN(M340)+UB-VW)/MN)</f>
        <v>0.413847291238224</v>
      </c>
      <c r="P340" s="158" t="n">
        <f aca="false">DEGREES(O340)</f>
        <v>23.7117031508717</v>
      </c>
      <c r="Q340" s="158" t="n">
        <f aca="false">C340*1000/BM</f>
        <v>-24133.9938537016</v>
      </c>
      <c r="R340" s="141" t="n">
        <f aca="false">Q340/COS(PI()/2-(O340-M340))</f>
        <v>-39641.2231398887</v>
      </c>
      <c r="S340" s="160" t="n">
        <f aca="false">R340*COS(O340)</f>
        <v>-36294.7298320245</v>
      </c>
      <c r="T340" s="161" t="n">
        <f aca="false">-(BM*COS(M340)+MN*COS(O340)-BM-MN)</f>
        <v>19.7163335801482</v>
      </c>
      <c r="U340" s="162" t="n">
        <f aca="false">T340-$T$751</f>
        <v>17.8110657815794</v>
      </c>
      <c r="V340" s="163" t="n">
        <f aca="false">MAX($U$26:$U$746)-U340</f>
        <v>1.22679700083552</v>
      </c>
      <c r="W340" s="146"/>
      <c r="X340" s="147"/>
      <c r="Y340" s="164" t="n">
        <f aca="false">ABS(M341-M339)/2*(C339+C341)/2</f>
        <v>-1.96445578085245</v>
      </c>
      <c r="Z340" s="165" t="n">
        <f aca="false">ABS(M341-M339)/2*BM/1000*(Q339+Q341)/2</f>
        <v>-1.96445578085245</v>
      </c>
      <c r="AA340" s="165" t="n">
        <f aca="false">(S341+S339)/2*(T341-T339)/2000</f>
        <v>-1.96439954624038</v>
      </c>
      <c r="AB340" s="167"/>
      <c r="AC340" s="154" t="n">
        <f aca="false">B340</f>
        <v>203</v>
      </c>
      <c r="AD340" s="168" t="n">
        <f aca="false">(AG340*AH340+AF340*SQRT(AI340+AJ340-AK340))/(AI340+AJ340)</f>
        <v>-0.56264340216212</v>
      </c>
      <c r="AE340" s="169" t="n">
        <f aca="false">(AG340*AH340-AF340*SQRT(AI340+AJ340-AK340))/(AI340+AJ340)</f>
        <v>0.642972222377744</v>
      </c>
      <c r="AF340" s="157" t="n">
        <f aca="false">2*BD*(AC*COS(D340)-AB)</f>
        <v>-55862.8435052034</v>
      </c>
      <c r="AG340" s="157" t="n">
        <f aca="false">-2*BD*AC*SIN(D340)</f>
        <v>-2817.67345157995</v>
      </c>
      <c r="AH340" s="157" t="n">
        <f aca="false">CD^2-AB^2-BD^2-AC^2+2*AB*AC*COS(D340)</f>
        <v>-44596.4508610018</v>
      </c>
      <c r="AI340" s="157" t="n">
        <f aca="false">AF340^2</f>
        <v>3120657284.48684</v>
      </c>
      <c r="AJ340" s="157" t="n">
        <f aca="false">AG340^2</f>
        <v>7939283.67973849</v>
      </c>
      <c r="AK340" s="157" t="n">
        <f aca="false">AH340^2</f>
        <v>1988843429.39774</v>
      </c>
      <c r="AL340" s="170" t="n">
        <f aca="false">IF(AI340+AJ340&gt;=AK340,TRUE(),FALSE())</f>
        <v>1</v>
      </c>
      <c r="AM340" s="170" t="n">
        <f aca="false">(AF340*AH340+AG340*SQRT(AI340+AJ340-AK340))/(AI340+AJ340)</f>
        <v>0.76588949676218</v>
      </c>
      <c r="AN340" s="168" t="n">
        <f aca="false">(AF340*AH340-AG340*SQRT(AI340+AJ340-AK340))/(AI340+AJ340)</f>
        <v>0.826699704852636</v>
      </c>
      <c r="AP340" s="0"/>
      <c r="AQ340" s="2"/>
      <c r="AR340" s="0"/>
      <c r="AS340" s="0"/>
      <c r="AT340" s="0"/>
      <c r="AV340" s="0"/>
      <c r="AW340" s="0"/>
      <c r="AX340" s="0"/>
      <c r="AY340" s="0"/>
      <c r="AZ340" s="0"/>
      <c r="BB340" s="0"/>
      <c r="BF340" s="0"/>
      <c r="BG340" s="0"/>
      <c r="BH340" s="0"/>
    </row>
    <row r="341" customFormat="false" ht="12.75" hidden="false" customHeight="false" outlineLevel="0" collapsed="false">
      <c r="B341" s="154" t="n">
        <f aca="false">B340+$AM$21</f>
        <v>202.5</v>
      </c>
      <c r="C341" s="155" t="n">
        <f aca="false">$J$10/K341*L341</f>
        <v>-5672.23912160478</v>
      </c>
      <c r="D341" s="156" t="n">
        <f aca="false">RADIANS(E341)</f>
        <v>0.636093795250158</v>
      </c>
      <c r="E341" s="155" t="n">
        <f aca="false">IF(360-$AI$21-B341&gt;0,360-$AI$21-B341,360-$AI$21-B341)</f>
        <v>36.4454898422928</v>
      </c>
      <c r="F341" s="156" t="n">
        <f aca="false">IF(AM341&gt;0,ASIN(AE341),PI()-ASIN(AE341))</f>
        <v>0.698722667567682</v>
      </c>
      <c r="G341" s="155" t="n">
        <f aca="false">DEGREES(F341)</f>
        <v>40.0338599017506</v>
      </c>
      <c r="H341" s="156" t="n">
        <f aca="false">ASIN(J341/CD)</f>
        <v>1.06438128559727</v>
      </c>
      <c r="I341" s="157" t="n">
        <f aca="false">DEGREES(H341)</f>
        <v>60.9845554574321</v>
      </c>
      <c r="J341" s="157" t="n">
        <f aca="false">BD*SIN(F341)-AC*SIN(D341)</f>
        <v>94.0075665320607</v>
      </c>
      <c r="K341" s="158" t="n">
        <f aca="false">AC*SIN(D341-H341)</f>
        <v>-6.22970368940196</v>
      </c>
      <c r="L341" s="158" t="n">
        <f aca="false">BD*SIN(F341+H341)</f>
        <v>157.050528813473</v>
      </c>
      <c r="M341" s="159" t="n">
        <f aca="false">PI()/2-F341-ATAN(UA/UB)</f>
        <v>-0.241063010950789</v>
      </c>
      <c r="N341" s="158" t="n">
        <f aca="false">DEGREES(M341)</f>
        <v>-13.8118931241961</v>
      </c>
      <c r="O341" s="159" t="n">
        <f aca="false">ASIN((-BM*SIN(M341)+UB-VW)/MN)</f>
        <v>0.414398138322538</v>
      </c>
      <c r="P341" s="158" t="n">
        <f aca="false">DEGREES(O341)</f>
        <v>23.7432643639599</v>
      </c>
      <c r="Q341" s="158" t="n">
        <f aca="false">C341*1000/BM</f>
        <v>-24661.9092243686</v>
      </c>
      <c r="R341" s="141" t="n">
        <f aca="false">Q341/COS(PI()/2-(O341-M341))</f>
        <v>-40460.8729638728</v>
      </c>
      <c r="S341" s="160" t="n">
        <f aca="false">R341*COS(O341)</f>
        <v>-37036.2169041837</v>
      </c>
      <c r="T341" s="161" t="n">
        <f aca="false">-(BM*COS(M341)+MN*COS(O341)-BM-MN)</f>
        <v>19.7698915194342</v>
      </c>
      <c r="U341" s="162" t="n">
        <f aca="false">T341-$T$751</f>
        <v>17.8646237208653</v>
      </c>
      <c r="V341" s="163" t="n">
        <f aca="false">MAX($U$26:$U$746)-U341</f>
        <v>1.17323906154957</v>
      </c>
      <c r="W341" s="146"/>
      <c r="X341" s="147"/>
      <c r="Y341" s="164" t="n">
        <f aca="false">ABS(M342-M340)/2*(C340+C342)/2</f>
        <v>-1.96450374548551</v>
      </c>
      <c r="Z341" s="165" t="n">
        <f aca="false">ABS(M342-M340)/2*BM/1000*(Q340+Q342)/2</f>
        <v>-1.96450374548551</v>
      </c>
      <c r="AA341" s="165" t="n">
        <f aca="false">(S342+S340)/2*(T342-T340)/2000</f>
        <v>-1.96444713780947</v>
      </c>
      <c r="AB341" s="167"/>
      <c r="AC341" s="154" t="n">
        <f aca="false">B341</f>
        <v>202.5</v>
      </c>
      <c r="AD341" s="168" t="n">
        <f aca="false">(AG341*AH341+AF341*SQRT(AI341+AJ341-AK341))/(AI341+AJ341)</f>
        <v>-0.561971840824188</v>
      </c>
      <c r="AE341" s="169" t="n">
        <f aca="false">(AG341*AH341-AF341*SQRT(AI341+AJ341-AK341))/(AI341+AJ341)</f>
        <v>0.643240204226254</v>
      </c>
      <c r="AF341" s="157" t="n">
        <f aca="false">2*BD*(AC*COS(D341)-AB)</f>
        <v>-55887.5799982038</v>
      </c>
      <c r="AG341" s="157" t="n">
        <f aca="false">-2*BD*AC*SIN(D341)</f>
        <v>-2851.47716612475</v>
      </c>
      <c r="AH341" s="157" t="n">
        <f aca="false">CD^2-AB^2-BD^2-AC^2+2*AB*AC*COS(D341)</f>
        <v>-44625.3175789508</v>
      </c>
      <c r="AI341" s="157" t="n">
        <f aca="false">AF341^2</f>
        <v>3123421598.05563</v>
      </c>
      <c r="AJ341" s="157" t="n">
        <f aca="false">AG341^2</f>
        <v>8130922.02893083</v>
      </c>
      <c r="AK341" s="157" t="n">
        <f aca="false">AH341^2</f>
        <v>1991418969.02221</v>
      </c>
      <c r="AL341" s="170" t="n">
        <f aca="false">IF(AI341+AJ341&gt;=AK341,TRUE(),FALSE())</f>
        <v>1</v>
      </c>
      <c r="AM341" s="170" t="n">
        <f aca="false">(AF341*AH341+AG341*SQRT(AI341+AJ341-AK341))/(AI341+AJ341)</f>
        <v>0.765664443256292</v>
      </c>
      <c r="AN341" s="168" t="n">
        <f aca="false">(AF341*AH341-AG341*SQRT(AI341+AJ341-AK341))/(AI341+AJ341)</f>
        <v>0.827156363767259</v>
      </c>
      <c r="AP341" s="0"/>
      <c r="AQ341" s="2"/>
      <c r="AR341" s="0"/>
      <c r="AS341" s="0"/>
      <c r="AT341" s="0"/>
      <c r="AV341" s="0"/>
      <c r="AW341" s="0"/>
      <c r="AX341" s="0"/>
      <c r="AY341" s="0"/>
      <c r="AZ341" s="0"/>
      <c r="BB341" s="0"/>
      <c r="BF341" s="0"/>
      <c r="BG341" s="0"/>
      <c r="BH341" s="0"/>
    </row>
    <row r="342" customFormat="false" ht="12.75" hidden="false" customHeight="false" outlineLevel="0" collapsed="false">
      <c r="B342" s="154" t="n">
        <f aca="false">B341+$AM$21</f>
        <v>202</v>
      </c>
      <c r="C342" s="155" t="n">
        <f aca="false">$J$10/K342*L342</f>
        <v>-5799.67062837746</v>
      </c>
      <c r="D342" s="156" t="n">
        <f aca="false">RADIANS(E342)</f>
        <v>0.644820441510129</v>
      </c>
      <c r="E342" s="155" t="n">
        <f aca="false">IF(360-$AI$21-B342&gt;0,360-$AI$21-B342,360-$AI$21-B342)</f>
        <v>36.9454898422928</v>
      </c>
      <c r="F342" s="156" t="n">
        <f aca="false">IF(AM342&gt;0,ASIN(AE342),PI()-ASIN(AE342))</f>
        <v>0.69906502620615</v>
      </c>
      <c r="G342" s="155" t="n">
        <f aca="false">DEGREES(F342)</f>
        <v>40.0534756068147</v>
      </c>
      <c r="H342" s="156" t="n">
        <f aca="false">ASIN(J342/CD)</f>
        <v>1.0631739289124</v>
      </c>
      <c r="I342" s="157" t="n">
        <f aca="false">DEGREES(H342)</f>
        <v>60.9153790150223</v>
      </c>
      <c r="J342" s="157" t="n">
        <f aca="false">BD*SIN(F342)-AC*SIN(D342)</f>
        <v>93.9445435825506</v>
      </c>
      <c r="K342" s="158" t="n">
        <f aca="false">AC*SIN(D342-H342)</f>
        <v>-6.09384732863791</v>
      </c>
      <c r="L342" s="158" t="n">
        <f aca="false">BD*SIN(F342+H342)</f>
        <v>157.076921625412</v>
      </c>
      <c r="M342" s="159" t="n">
        <f aca="false">PI()/2-F342-ATAN(UA/UB)</f>
        <v>-0.241405369589257</v>
      </c>
      <c r="N342" s="158" t="n">
        <f aca="false">DEGREES(M342)</f>
        <v>-13.8315088292602</v>
      </c>
      <c r="O342" s="159" t="n">
        <f aca="false">ASIN((-BM*SIN(M342)+UB-VW)/MN)</f>
        <v>0.414937122989816</v>
      </c>
      <c r="P342" s="158" t="n">
        <f aca="false">DEGREES(O342)</f>
        <v>23.7741459106172</v>
      </c>
      <c r="Q342" s="158" t="n">
        <f aca="false">C342*1000/BM</f>
        <v>-25215.9592538151</v>
      </c>
      <c r="R342" s="141" t="n">
        <f aca="false">Q342/COS(PI()/2-(O342-M342))</f>
        <v>-41322.5076458181</v>
      </c>
      <c r="S342" s="160" t="n">
        <f aca="false">R342*COS(O342)</f>
        <v>-37815.9486581855</v>
      </c>
      <c r="T342" s="161" t="n">
        <f aca="false">-(BM*COS(M342)+MN*COS(O342)-BM-MN)</f>
        <v>19.8223613309571</v>
      </c>
      <c r="U342" s="162" t="n">
        <f aca="false">T342-$T$751</f>
        <v>17.9170935323883</v>
      </c>
      <c r="V342" s="163" t="n">
        <f aca="false">MAX($U$26:$U$746)-U342</f>
        <v>1.12076925002663</v>
      </c>
      <c r="W342" s="146"/>
      <c r="X342" s="147"/>
      <c r="Y342" s="164" t="n">
        <f aca="false">ABS(M343-M341)/2*(C341+C343)/2</f>
        <v>-1.96455517821513</v>
      </c>
      <c r="Z342" s="165" t="n">
        <f aca="false">ABS(M343-M341)/2*BM/1000*(Q341+Q343)/2</f>
        <v>-1.96455517821513</v>
      </c>
      <c r="AA342" s="165" t="n">
        <f aca="false">(S343+S341)/2*(T343-T341)/2000</f>
        <v>-1.96449820684319</v>
      </c>
      <c r="AB342" s="167"/>
      <c r="AC342" s="154" t="n">
        <f aca="false">B342</f>
        <v>202</v>
      </c>
      <c r="AD342" s="168" t="n">
        <f aca="false">(AG342*AH342+AF342*SQRT(AI342+AJ342-AK342))/(AI342+AJ342)</f>
        <v>-0.561301395444421</v>
      </c>
      <c r="AE342" s="169" t="n">
        <f aca="false">(AG342*AH342-AF342*SQRT(AI342+AJ342-AK342))/(AI342+AJ342)</f>
        <v>0.643502298360539</v>
      </c>
      <c r="AF342" s="157" t="n">
        <f aca="false">2*BD*(AC*COS(D342)-AB)</f>
        <v>-55912.6105386293</v>
      </c>
      <c r="AG342" s="157" t="n">
        <f aca="false">-2*BD*AC*SIN(D342)</f>
        <v>-2885.0637296434</v>
      </c>
      <c r="AH342" s="157" t="n">
        <f aca="false">CD^2-AB^2-BD^2-AC^2+2*AB*AC*COS(D342)</f>
        <v>-44654.5274410991</v>
      </c>
      <c r="AI342" s="157" t="n">
        <f aca="false">AF342^2</f>
        <v>3126220017.24444</v>
      </c>
      <c r="AJ342" s="157" t="n">
        <f aca="false">AG342^2</f>
        <v>8323592.7241039</v>
      </c>
      <c r="AK342" s="157" t="n">
        <f aca="false">AH342^2</f>
        <v>1994026820.98787</v>
      </c>
      <c r="AL342" s="170" t="n">
        <f aca="false">IF(AI342+AJ342&gt;=AK342,TRUE(),FALSE())</f>
        <v>1</v>
      </c>
      <c r="AM342" s="170" t="n">
        <f aca="false">(AF342*AH342+AG342*SQRT(AI342+AJ342-AK342))/(AI342+AJ342)</f>
        <v>0.765444179548518</v>
      </c>
      <c r="AN342" s="168" t="n">
        <f aca="false">(AF342*AH342-AG342*SQRT(AI342+AJ342-AK342))/(AI342+AJ342)</f>
        <v>0.82761146891047</v>
      </c>
      <c r="AP342" s="0"/>
      <c r="AQ342" s="2"/>
      <c r="AR342" s="0"/>
      <c r="AS342" s="0"/>
      <c r="AT342" s="0"/>
      <c r="AV342" s="0"/>
      <c r="AW342" s="0"/>
      <c r="AX342" s="0"/>
      <c r="AY342" s="0"/>
      <c r="AZ342" s="0"/>
      <c r="BB342" s="0"/>
      <c r="BF342" s="0"/>
      <c r="BG342" s="0"/>
      <c r="BH342" s="0"/>
    </row>
    <row r="343" customFormat="false" ht="12.75" hidden="false" customHeight="false" outlineLevel="0" collapsed="false">
      <c r="B343" s="154" t="n">
        <f aca="false">B342+$AM$21</f>
        <v>201.5</v>
      </c>
      <c r="C343" s="155" t="n">
        <f aca="false">$J$10/K343*L343</f>
        <v>-5933.55134706987</v>
      </c>
      <c r="D343" s="156" t="n">
        <f aca="false">RADIANS(E343)</f>
        <v>0.653547087770101</v>
      </c>
      <c r="E343" s="155" t="n">
        <f aca="false">IF(360-$AI$21-B343&gt;0,360-$AI$21-B343,360-$AI$21-B343)</f>
        <v>37.4454898422928</v>
      </c>
      <c r="F343" s="156" t="n">
        <f aca="false">IF(AM343&gt;0,ASIN(AE343),PI()-ASIN(AE343))</f>
        <v>0.699399762396687</v>
      </c>
      <c r="G343" s="155" t="n">
        <f aca="false">DEGREES(F343)</f>
        <v>40.0726545777827</v>
      </c>
      <c r="H343" s="156" t="n">
        <f aca="false">ASIN(J343/CD)</f>
        <v>1.06196424648275</v>
      </c>
      <c r="I343" s="157" t="n">
        <f aca="false">DEGREES(H343)</f>
        <v>60.8460693172523</v>
      </c>
      <c r="J343" s="157" t="n">
        <f aca="false">BD*SIN(F343)-AC*SIN(D343)</f>
        <v>93.8812618914338</v>
      </c>
      <c r="K343" s="158" t="n">
        <f aca="false">AC*SIN(D343-H343)</f>
        <v>-5.95735758827434</v>
      </c>
      <c r="L343" s="158" t="n">
        <f aca="false">BD*SIN(F343+H343)</f>
        <v>157.103498412809</v>
      </c>
      <c r="M343" s="159" t="n">
        <f aca="false">PI()/2-F343-ATAN(UA/UB)</f>
        <v>-0.241740105779794</v>
      </c>
      <c r="N343" s="158" t="n">
        <f aca="false">DEGREES(M343)</f>
        <v>-13.8506878002283</v>
      </c>
      <c r="O343" s="159" t="n">
        <f aca="false">ASIN((-BM*SIN(M343)+UB-VW)/MN)</f>
        <v>0.415464187244663</v>
      </c>
      <c r="P343" s="158" t="n">
        <f aca="false">DEGREES(O343)</f>
        <v>23.8043444679521</v>
      </c>
      <c r="Q343" s="158" t="n">
        <f aca="false">C343*1000/BM</f>
        <v>-25798.0493350864</v>
      </c>
      <c r="R343" s="141" t="n">
        <f aca="false">Q343/COS(PI()/2-(O343-M343))</f>
        <v>-42229.172311558</v>
      </c>
      <c r="S343" s="160" t="n">
        <f aca="false">R343*COS(O343)</f>
        <v>-38636.6971931512</v>
      </c>
      <c r="T343" s="161" t="n">
        <f aca="false">-(BM*COS(M343)+MN*COS(O343)-BM-MN)</f>
        <v>19.8737330712114</v>
      </c>
      <c r="U343" s="162" t="n">
        <f aca="false">T343-$T$751</f>
        <v>17.9684652726426</v>
      </c>
      <c r="V343" s="163" t="n">
        <f aca="false">MAX($U$26:$U$746)-U343</f>
        <v>1.06939750977233</v>
      </c>
      <c r="W343" s="146"/>
      <c r="X343" s="147"/>
      <c r="Y343" s="164" t="n">
        <f aca="false">ABS(M344-M342)/2*(C342+C344)/2</f>
        <v>-1.96461042071341</v>
      </c>
      <c r="Z343" s="165" t="n">
        <f aca="false">ABS(M344-M342)/2*BM/1000*(Q342+Q344)/2</f>
        <v>-1.96461042071341</v>
      </c>
      <c r="AA343" s="165" t="n">
        <f aca="false">(S344+S342)/2*(T344-T342)/2000</f>
        <v>-1.96455309501244</v>
      </c>
      <c r="AB343" s="167"/>
      <c r="AC343" s="154" t="n">
        <f aca="false">B343</f>
        <v>201.5</v>
      </c>
      <c r="AD343" s="168" t="n">
        <f aca="false">(AG343*AH343+AF343*SQRT(AI343+AJ343-AK343))/(AI343+AJ343)</f>
        <v>-0.560632117762237</v>
      </c>
      <c r="AE343" s="169" t="n">
        <f aca="false">(AG343*AH343-AF343*SQRT(AI343+AJ343-AK343))/(AI343+AJ343)</f>
        <v>0.643758484172811</v>
      </c>
      <c r="AF343" s="157" t="n">
        <f aca="false">2*BD*(AC*COS(D343)-AB)</f>
        <v>-55937.9332203074</v>
      </c>
      <c r="AG343" s="157" t="n">
        <f aca="false">-2*BD*AC*SIN(D343)</f>
        <v>-2918.43058438907</v>
      </c>
      <c r="AH343" s="157" t="n">
        <f aca="false">CD^2-AB^2-BD^2-AC^2+2*AB*AC*COS(D343)</f>
        <v>-44684.0782230026</v>
      </c>
      <c r="AI343" s="157" t="n">
        <f aca="false">AF343^2</f>
        <v>3129052372.95957</v>
      </c>
      <c r="AJ343" s="157" t="n">
        <f aca="false">AG343^2</f>
        <v>8517237.0758975</v>
      </c>
      <c r="AK343" s="157" t="n">
        <f aca="false">AH343^2</f>
        <v>1996666846.63942</v>
      </c>
      <c r="AL343" s="170" t="n">
        <f aca="false">IF(AI343+AJ343&gt;=AK343,TRUE(),FALSE())</f>
        <v>1</v>
      </c>
      <c r="AM343" s="170" t="n">
        <f aca="false">(AF343*AH343+AG343*SQRT(AI343+AJ343-AK343))/(AI343+AJ343)</f>
        <v>0.76522873316122</v>
      </c>
      <c r="AN343" s="168" t="n">
        <f aca="false">(AF343*AH343-AG343*SQRT(AI343+AJ343-AK343))/(AI343+AJ343)</f>
        <v>0.828064990525158</v>
      </c>
      <c r="AP343" s="0"/>
      <c r="AQ343" s="2"/>
      <c r="AR343" s="0"/>
      <c r="AS343" s="0"/>
      <c r="AT343" s="0"/>
      <c r="AV343" s="0"/>
      <c r="AW343" s="0"/>
      <c r="AX343" s="0"/>
      <c r="AY343" s="0"/>
      <c r="AZ343" s="0"/>
      <c r="BB343" s="0"/>
      <c r="BF343" s="0"/>
      <c r="BG343" s="0"/>
      <c r="BH343" s="0"/>
    </row>
    <row r="344" customFormat="false" ht="12.75" hidden="false" customHeight="false" outlineLevel="0" collapsed="false">
      <c r="B344" s="154" t="n">
        <f aca="false">B343+$AM$21</f>
        <v>201</v>
      </c>
      <c r="C344" s="155" t="n">
        <f aca="false">$J$10/K344*L344</f>
        <v>-6074.36334075047</v>
      </c>
      <c r="D344" s="156" t="n">
        <f aca="false">RADIANS(E344)</f>
        <v>0.662273734030073</v>
      </c>
      <c r="E344" s="155" t="n">
        <f aca="false">IF(360-$AI$21-B344&gt;0,360-$AI$21-B344,360-$AI$21-B344)</f>
        <v>37.9454898422928</v>
      </c>
      <c r="F344" s="156" t="n">
        <f aca="false">IF(AM344&gt;0,ASIN(AE344),PI()-ASIN(AE344))</f>
        <v>0.699726843555106</v>
      </c>
      <c r="G344" s="155" t="n">
        <f aca="false">DEGREES(F344)</f>
        <v>40.0913949477184</v>
      </c>
      <c r="H344" s="156" t="n">
        <f aca="false">ASIN(J344/CD)</f>
        <v>1.06075234188418</v>
      </c>
      <c r="I344" s="157" t="n">
        <f aca="false">DEGREES(H344)</f>
        <v>60.776632298582</v>
      </c>
      <c r="J344" s="157" t="n">
        <f aca="false">BD*SIN(F344)-AC*SIN(D344)</f>
        <v>93.8177261946573</v>
      </c>
      <c r="K344" s="158" t="n">
        <f aca="false">AC*SIN(D344-H344)</f>
        <v>-5.82024895810018</v>
      </c>
      <c r="L344" s="158" t="n">
        <f aca="false">BD*SIN(F344+H344)</f>
        <v>157.130252911666</v>
      </c>
      <c r="M344" s="159" t="n">
        <f aca="false">PI()/2-F344-ATAN(UA/UB)</f>
        <v>-0.242067186938213</v>
      </c>
      <c r="N344" s="158" t="n">
        <f aca="false">DEGREES(M344)</f>
        <v>-13.8694281701639</v>
      </c>
      <c r="O344" s="159" t="n">
        <f aca="false">ASIN((-BM*SIN(M344)+UB-VW)/MN)</f>
        <v>0.415979274515993</v>
      </c>
      <c r="P344" s="158" t="n">
        <f aca="false">DEGREES(O344)</f>
        <v>23.8338567946803</v>
      </c>
      <c r="Q344" s="158" t="n">
        <f aca="false">C344*1000/BM</f>
        <v>-26410.2753945673</v>
      </c>
      <c r="R344" s="141" t="n">
        <f aca="false">Q344/COS(PI()/2-(O344-M344))</f>
        <v>-43184.2170697847</v>
      </c>
      <c r="S344" s="160" t="n">
        <f aca="false">R344*COS(O344)</f>
        <v>-39501.5123014106</v>
      </c>
      <c r="T344" s="161" t="n">
        <f aca="false">-(BM*COS(M344)+MN*COS(O344)-BM-MN)</f>
        <v>19.9239970065538</v>
      </c>
      <c r="U344" s="162" t="n">
        <f aca="false">T344-$T$751</f>
        <v>18.018729207985</v>
      </c>
      <c r="V344" s="163" t="n">
        <f aca="false">MAX($U$26:$U$746)-U344</f>
        <v>1.01913357442993</v>
      </c>
      <c r="W344" s="146"/>
      <c r="X344" s="147"/>
      <c r="Y344" s="164" t="n">
        <f aca="false">ABS(M345-M343)/2*(C343+C345)/2</f>
        <v>-1.9646698578723</v>
      </c>
      <c r="Z344" s="165" t="n">
        <f aca="false">ABS(M345-M343)/2*BM/1000*(Q343+Q345)/2</f>
        <v>-1.9646698578723</v>
      </c>
      <c r="AA344" s="165" t="n">
        <f aca="false">(S345+S343)/2*(T345-T343)/2000</f>
        <v>-1.96461218719838</v>
      </c>
      <c r="AB344" s="167"/>
      <c r="AC344" s="154" t="n">
        <f aca="false">B344</f>
        <v>201</v>
      </c>
      <c r="AD344" s="168" t="n">
        <f aca="false">(AG344*AH344+AF344*SQRT(AI344+AJ344-AK344))/(AI344+AJ344)</f>
        <v>-0.559964059245182</v>
      </c>
      <c r="AE344" s="169" t="n">
        <f aca="false">(AG344*AH344-AF344*SQRT(AI344+AJ344-AK344))/(AI344+AJ344)</f>
        <v>0.644008741633533</v>
      </c>
      <c r="AF344" s="157" t="n">
        <f aca="false">2*BD*(AC*COS(D344)-AB)</f>
        <v>-55963.5461148178</v>
      </c>
      <c r="AG344" s="157" t="n">
        <f aca="false">-2*BD*AC*SIN(D344)</f>
        <v>-2951.57518934656</v>
      </c>
      <c r="AH344" s="157" t="n">
        <f aca="false">CD^2-AB^2-BD^2-AC^2+2*AB*AC*COS(D344)</f>
        <v>-44713.9676742549</v>
      </c>
      <c r="AI344" s="157" t="n">
        <f aca="false">AF344^2</f>
        <v>3131918493.74533</v>
      </c>
      <c r="AJ344" s="157" t="n">
        <f aca="false">AG344^2</f>
        <v>8711796.0983662</v>
      </c>
      <c r="AK344" s="157" t="n">
        <f aca="false">AH344^2</f>
        <v>1999338905.17431</v>
      </c>
      <c r="AL344" s="170" t="n">
        <f aca="false">IF(AI344+AJ344&gt;=AK344,TRUE(),FALSE())</f>
        <v>1</v>
      </c>
      <c r="AM344" s="170" t="n">
        <f aca="false">(AF344*AH344+AG344*SQRT(AI344+AJ344-AK344))/(AI344+AJ344)</f>
        <v>0.765018130961347</v>
      </c>
      <c r="AN344" s="168" t="n">
        <f aca="false">(AF344*AH344-AG344*SQRT(AI344+AJ344-AK344))/(AI344+AJ344)</f>
        <v>0.828516899256532</v>
      </c>
      <c r="AP344" s="0"/>
      <c r="AQ344" s="2"/>
      <c r="AR344" s="0"/>
      <c r="AS344" s="0"/>
      <c r="AT344" s="0"/>
      <c r="AV344" s="0"/>
      <c r="AW344" s="0"/>
      <c r="AX344" s="0"/>
      <c r="AY344" s="0"/>
      <c r="AZ344" s="0"/>
      <c r="BB344" s="0"/>
      <c r="BF344" s="0"/>
      <c r="BG344" s="0"/>
      <c r="BH344" s="0"/>
    </row>
    <row r="345" customFormat="false" ht="12.75" hidden="false" customHeight="false" outlineLevel="0" collapsed="false">
      <c r="B345" s="154" t="n">
        <f aca="false">B344+$AM$21</f>
        <v>200.5</v>
      </c>
      <c r="C345" s="155" t="n">
        <f aca="false">$J$10/K345*L345</f>
        <v>-6222.63810919899</v>
      </c>
      <c r="D345" s="156" t="n">
        <f aca="false">RADIANS(E345)</f>
        <v>0.671000380290044</v>
      </c>
      <c r="E345" s="155" t="n">
        <f aca="false">IF(360-$AI$21-B345&gt;0,360-$AI$21-B345,360-$AI$21-B345)</f>
        <v>38.4454898422928</v>
      </c>
      <c r="F345" s="156" t="n">
        <f aca="false">IF(AM345&gt;0,ASIN(AE345),PI()-ASIN(AE345))</f>
        <v>0.700046237960412</v>
      </c>
      <c r="G345" s="155" t="n">
        <f aca="false">DEGREES(F345)</f>
        <v>40.1096948991425</v>
      </c>
      <c r="H345" s="156" t="n">
        <f aca="false">ASIN(J345/CD)</f>
        <v>1.05953831855495</v>
      </c>
      <c r="I345" s="157" t="n">
        <f aca="false">DEGREES(H345)</f>
        <v>60.7070738855864</v>
      </c>
      <c r="J345" s="157" t="n">
        <f aca="false">BD*SIN(F345)-AC*SIN(D345)</f>
        <v>93.7539412678576</v>
      </c>
      <c r="K345" s="158" t="n">
        <f aca="false">AC*SIN(D345-H345)</f>
        <v>-5.68253602665167</v>
      </c>
      <c r="L345" s="158" t="n">
        <f aca="false">BD*SIN(F345+H345)</f>
        <v>157.157178828173</v>
      </c>
      <c r="M345" s="159" t="n">
        <f aca="false">PI()/2-F345-ATAN(UA/UB)</f>
        <v>-0.242386581343519</v>
      </c>
      <c r="N345" s="158" t="n">
        <f aca="false">DEGREES(M345)</f>
        <v>-13.8877281215881</v>
      </c>
      <c r="O345" s="159" t="n">
        <f aca="false">ASIN((-BM*SIN(M345)+UB-VW)/MN)</f>
        <v>0.416482329667103</v>
      </c>
      <c r="P345" s="158" t="n">
        <f aca="false">DEGREES(O345)</f>
        <v>23.8626797317012</v>
      </c>
      <c r="Q345" s="158" t="n">
        <f aca="false">C345*1000/BM</f>
        <v>-27054.9483008652</v>
      </c>
      <c r="R345" s="141" t="n">
        <f aca="false">Q345/COS(PI()/2-(O345-M345))</f>
        <v>-44191.3360762063</v>
      </c>
      <c r="S345" s="160" t="n">
        <f aca="false">R345*COS(O345)</f>
        <v>-40413.7570364275</v>
      </c>
      <c r="T345" s="161" t="n">
        <f aca="false">-(BM*COS(M345)+MN*COS(O345)-BM-MN)</f>
        <v>19.9731436163548</v>
      </c>
      <c r="U345" s="162" t="n">
        <f aca="false">T345-$T$751</f>
        <v>18.0678758177859</v>
      </c>
      <c r="V345" s="163" t="n">
        <f aca="false">MAX($U$26:$U$746)-U345</f>
        <v>0.969986964628959</v>
      </c>
      <c r="W345" s="146"/>
      <c r="X345" s="147"/>
      <c r="Y345" s="164" t="n">
        <f aca="false">ABS(M346-M344)/2*(C344+C346)/2</f>
        <v>-1.96473392455148</v>
      </c>
      <c r="Z345" s="165" t="n">
        <f aca="false">ABS(M346-M344)/2*BM/1000*(Q344+Q346)/2</f>
        <v>-1.96473392455148</v>
      </c>
      <c r="AA345" s="165" t="n">
        <f aca="false">(S346+S344)/2*(T346-T344)/2000</f>
        <v>-1.96467591824672</v>
      </c>
      <c r="AB345" s="167"/>
      <c r="AC345" s="154" t="n">
        <f aca="false">B345</f>
        <v>200.5</v>
      </c>
      <c r="AD345" s="168" t="n">
        <f aca="false">(AG345*AH345+AF345*SQRT(AI345+AJ345-AK345))/(AI345+AJ345)</f>
        <v>-0.559297271084939</v>
      </c>
      <c r="AE345" s="169" t="n">
        <f aca="false">(AG345*AH345-AF345*SQRT(AI345+AJ345-AK345))/(AI345+AJ345)</f>
        <v>0.644253051291803</v>
      </c>
      <c r="AF345" s="157" t="n">
        <f aca="false">2*BD*(AC*COS(D345)-AB)</f>
        <v>-55989.4472716393</v>
      </c>
      <c r="AG345" s="157" t="n">
        <f aca="false">-2*BD*AC*SIN(D345)</f>
        <v>-2984.4950204259</v>
      </c>
      <c r="AH345" s="157" t="n">
        <f aca="false">CD^2-AB^2-BD^2-AC^2+2*AB*AC*COS(D345)</f>
        <v>-44744.1935186585</v>
      </c>
      <c r="AI345" s="157" t="n">
        <f aca="false">AF345^2</f>
        <v>3134818205.78368</v>
      </c>
      <c r="AJ345" s="157" t="n">
        <f aca="false">AG345^2</f>
        <v>8907210.52694702</v>
      </c>
      <c r="AK345" s="157" t="n">
        <f aca="false">AH345^2</f>
        <v>2002042853.63516</v>
      </c>
      <c r="AL345" s="170" t="n">
        <f aca="false">IF(AI345+AJ345&gt;=AK345,TRUE(),FALSE())</f>
        <v>1</v>
      </c>
      <c r="AM345" s="170" t="n">
        <f aca="false">(AF345*AH345+AG345*SQRT(AI345+AJ345-AK345))/(AI345+AJ345)</f>
        <v>0.764812399154983</v>
      </c>
      <c r="AN345" s="168" t="n">
        <f aca="false">(AF345*AH345-AG345*SQRT(AI345+AJ345-AK345))/(AI345+AJ345)</f>
        <v>0.828967166151314</v>
      </c>
      <c r="AP345" s="0"/>
      <c r="AQ345" s="2"/>
      <c r="AR345" s="0"/>
      <c r="AS345" s="0"/>
      <c r="AT345" s="0"/>
      <c r="AV345" s="0"/>
      <c r="AW345" s="0"/>
      <c r="AX345" s="0"/>
      <c r="AY345" s="0"/>
      <c r="AZ345" s="0"/>
      <c r="BB345" s="0"/>
      <c r="BF345" s="0"/>
      <c r="BG345" s="0"/>
      <c r="BH345" s="0"/>
    </row>
    <row r="346" customFormat="false" ht="12.75" hidden="false" customHeight="false" outlineLevel="0" collapsed="false">
      <c r="B346" s="154" t="n">
        <f aca="false">B345+$AM$21</f>
        <v>200</v>
      </c>
      <c r="C346" s="155" t="n">
        <f aca="false">$J$10/K346*L346</f>
        <v>-6378.96308873763</v>
      </c>
      <c r="D346" s="156" t="n">
        <f aca="false">RADIANS(E346)</f>
        <v>0.679727026550016</v>
      </c>
      <c r="E346" s="155" t="n">
        <f aca="false">IF(360-$AI$21-B346&gt;0,360-$AI$21-B346,360-$AI$21-B346)</f>
        <v>38.9454898422928</v>
      </c>
      <c r="F346" s="156" t="n">
        <f aca="false">IF(AM346&gt;0,ASIN(AE346),PI()-ASIN(AE346))</f>
        <v>0.700357914758667</v>
      </c>
      <c r="G346" s="155" t="n">
        <f aca="false">DEGREES(F346)</f>
        <v>40.1275526642547</v>
      </c>
      <c r="H346" s="156" t="n">
        <f aca="false">ASIN(J346/CD)</f>
        <v>1.05832227978398</v>
      </c>
      <c r="I346" s="157" t="n">
        <f aca="false">DEGREES(H346)</f>
        <v>60.6373999962858</v>
      </c>
      <c r="J346" s="157" t="n">
        <f aca="false">BD*SIN(F346)-AC*SIN(D346)</f>
        <v>93.6899119258049</v>
      </c>
      <c r="K346" s="158" t="n">
        <f aca="false">AC*SIN(D346-H346)</f>
        <v>-5.54423347841027</v>
      </c>
      <c r="L346" s="158" t="n">
        <f aca="false">BD*SIN(F346+H346)</f>
        <v>157.184269840545</v>
      </c>
      <c r="M346" s="159" t="n">
        <f aca="false">PI()/2-F346-ATAN(UA/UB)</f>
        <v>-0.242698258141774</v>
      </c>
      <c r="N346" s="158" t="n">
        <f aca="false">DEGREES(M346)</f>
        <v>-13.9055858867002</v>
      </c>
      <c r="O346" s="159" t="n">
        <f aca="false">ASIN((-BM*SIN(M346)+UB-VW)/MN)</f>
        <v>0.416973299005391</v>
      </c>
      <c r="P346" s="158" t="n">
        <f aca="false">DEGREES(O346)</f>
        <v>23.8908102026554</v>
      </c>
      <c r="Q346" s="158" t="n">
        <f aca="false">C346*1000/BM</f>
        <v>-27734.6221249462</v>
      </c>
      <c r="R346" s="141" t="n">
        <f aca="false">Q346/COS(PI()/2-(O346-M346))</f>
        <v>-45254.6127614668</v>
      </c>
      <c r="S346" s="160" t="n">
        <f aca="false">R346*COS(O346)</f>
        <v>-41377.1488928543</v>
      </c>
      <c r="T346" s="161" t="n">
        <f aca="false">-(BM*COS(M346)+MN*COS(O346)-BM-MN)</f>
        <v>20.0211635960713</v>
      </c>
      <c r="U346" s="162" t="n">
        <f aca="false">T346-$T$751</f>
        <v>18.1158957975024</v>
      </c>
      <c r="V346" s="163" t="n">
        <f aca="false">MAX($U$26:$U$746)-U346</f>
        <v>0.921966984912444</v>
      </c>
      <c r="W346" s="146"/>
      <c r="X346" s="147"/>
      <c r="Y346" s="164" t="n">
        <f aca="false">ABS(M347-M345)/2*(C345+C347)/2</f>
        <v>-1.96480311356206</v>
      </c>
      <c r="Z346" s="165" t="n">
        <f aca="false">ABS(M347-M345)/2*BM/1000*(Q345+Q347)/2</f>
        <v>-1.96480311356206</v>
      </c>
      <c r="AA346" s="165" t="n">
        <f aca="false">(S347+S345)/2*(T347-T345)/2000</f>
        <v>-1.96474478095579</v>
      </c>
      <c r="AB346" s="167"/>
      <c r="AC346" s="154" t="n">
        <f aca="false">B346</f>
        <v>200</v>
      </c>
      <c r="AD346" s="168" t="n">
        <f aca="false">(AG346*AH346+AF346*SQRT(AI346+AJ346-AK346))/(AI346+AJ346)</f>
        <v>-0.558631804193443</v>
      </c>
      <c r="AE346" s="169" t="n">
        <f aca="false">(AG346*AH346-AF346*SQRT(AI346+AJ346-AK346))/(AI346+AJ346)</f>
        <v>0.644491394275626</v>
      </c>
      <c r="AF346" s="157" t="n">
        <f aca="false">2*BD*(AC*COS(D346)-AB)</f>
        <v>-56015.6347182987</v>
      </c>
      <c r="AG346" s="157" t="n">
        <f aca="false">-2*BD*AC*SIN(D346)</f>
        <v>-3017.1875706545</v>
      </c>
      <c r="AH346" s="157" t="n">
        <f aca="false">CD^2-AB^2-BD^2-AC^2+2*AB*AC*COS(D346)</f>
        <v>-44774.7534543983</v>
      </c>
      <c r="AI346" s="157" t="n">
        <f aca="false">AF346^2</f>
        <v>3137751332.89387</v>
      </c>
      <c r="AJ346" s="157" t="n">
        <f aca="false">AG346^2</f>
        <v>9103420.83651198</v>
      </c>
      <c r="AK346" s="157" t="n">
        <f aca="false">AH346^2</f>
        <v>2004778546.90215</v>
      </c>
      <c r="AL346" s="170" t="n">
        <f aca="false">IF(AI346+AJ346&gt;=AK346,TRUE(),FALSE())</f>
        <v>1</v>
      </c>
      <c r="AM346" s="170" t="n">
        <f aca="false">(AF346*AH346+AG346*SQRT(AI346+AJ346-AK346))/(AI346+AJ346)</f>
        <v>0.764611563282075</v>
      </c>
      <c r="AN346" s="168" t="n">
        <f aca="false">(AF346*AH346-AG346*SQRT(AI346+AJ346-AK346))/(AI346+AJ346)</f>
        <v>0.829415762656811</v>
      </c>
      <c r="AP346" s="0"/>
      <c r="AQ346" s="2"/>
      <c r="AR346" s="0"/>
      <c r="AS346" s="0"/>
      <c r="AT346" s="0"/>
      <c r="AV346" s="0"/>
      <c r="AW346" s="0"/>
      <c r="AX346" s="0"/>
      <c r="AY346" s="0"/>
      <c r="AZ346" s="0"/>
      <c r="BB346" s="0"/>
      <c r="BF346" s="0"/>
      <c r="BG346" s="0"/>
      <c r="BH346" s="0"/>
    </row>
    <row r="347" customFormat="false" ht="12.75" hidden="false" customHeight="false" outlineLevel="0" collapsed="false">
      <c r="B347" s="154" t="n">
        <f aca="false">B346+$AM$21</f>
        <v>199.5</v>
      </c>
      <c r="C347" s="155" t="n">
        <f aca="false">$J$10/K347*L347</f>
        <v>-6543.98920530602</v>
      </c>
      <c r="D347" s="156" t="n">
        <f aca="false">RADIANS(E347)</f>
        <v>0.688453672809988</v>
      </c>
      <c r="E347" s="155" t="n">
        <f aca="false">IF(360-$AI$21-B347&gt;0,360-$AI$21-B347,360-$AI$21-B347)</f>
        <v>39.4454898422928</v>
      </c>
      <c r="F347" s="156" t="n">
        <f aca="false">IF(AM347&gt;0,ASIN(AE347),PI()-ASIN(AE347))</f>
        <v>0.700661843966653</v>
      </c>
      <c r="G347" s="155" t="n">
        <f aca="false">DEGREES(F347)</f>
        <v>40.144966525143</v>
      </c>
      <c r="H347" s="156" t="n">
        <f aca="false">ASIN(J347/CD)</f>
        <v>1.05710432869937</v>
      </c>
      <c r="I347" s="157" t="n">
        <f aca="false">DEGREES(H347)</f>
        <v>60.567616539484</v>
      </c>
      <c r="J347" s="157" t="n">
        <f aca="false">BD*SIN(F347)-AC*SIN(D347)</f>
        <v>93.6256430218364</v>
      </c>
      <c r="K347" s="158" t="n">
        <f aca="false">AC*SIN(D347-H347)</f>
        <v>-5.40535609097787</v>
      </c>
      <c r="L347" s="158" t="n">
        <f aca="false">BD*SIN(F347+H347)</f>
        <v>157.211519600864</v>
      </c>
      <c r="M347" s="159" t="n">
        <f aca="false">PI()/2-F347-ATAN(UA/UB)</f>
        <v>-0.24300218734976</v>
      </c>
      <c r="N347" s="158" t="n">
        <f aca="false">DEGREES(M347)</f>
        <v>-13.9229997475886</v>
      </c>
      <c r="O347" s="159" t="n">
        <f aca="false">ASIN((-BM*SIN(M347)+UB-VW)/MN)</f>
        <v>0.417452130291701</v>
      </c>
      <c r="P347" s="158" t="n">
        <f aca="false">DEGREES(O347)</f>
        <v>23.9182452144598</v>
      </c>
      <c r="Q347" s="158" t="n">
        <f aca="false">C347*1000/BM</f>
        <v>-28452.1269795914</v>
      </c>
      <c r="R347" s="141" t="n">
        <f aca="false">Q347/COS(PI()/2-(O347-M347))</f>
        <v>-46378.572388071</v>
      </c>
      <c r="S347" s="160" t="n">
        <f aca="false">R347*COS(O347)</f>
        <v>-42395.8076596721</v>
      </c>
      <c r="T347" s="161" t="n">
        <f aca="false">-(BM*COS(M347)+MN*COS(O347)-BM-MN)</f>
        <v>20.0680478602385</v>
      </c>
      <c r="U347" s="162" t="n">
        <f aca="false">T347-$T$751</f>
        <v>18.1627800616697</v>
      </c>
      <c r="V347" s="163" t="n">
        <f aca="false">MAX($U$26:$U$746)-U347</f>
        <v>0.87508272074524</v>
      </c>
      <c r="W347" s="146"/>
      <c r="X347" s="147"/>
      <c r="Y347" s="164" t="n">
        <f aca="false">ABS(M348-M346)/2*(C346+C348)/2</f>
        <v>-1.96487798519502</v>
      </c>
      <c r="Z347" s="165" t="n">
        <f aca="false">ABS(M348-M346)/2*BM/1000*(Q346+Q348)/2</f>
        <v>-1.96487798519502</v>
      </c>
      <c r="AA347" s="165" t="n">
        <f aca="false">(S348+S346)/2*(T348-T346)/2000</f>
        <v>-1.96481933559919</v>
      </c>
      <c r="AB347" s="167"/>
      <c r="AC347" s="154" t="n">
        <f aca="false">B347</f>
        <v>199.5</v>
      </c>
      <c r="AD347" s="168" t="n">
        <f aca="false">(AG347*AH347+AF347*SQRT(AI347+AJ347-AK347))/(AI347+AJ347)</f>
        <v>-0.557967709199104</v>
      </c>
      <c r="AE347" s="169" t="n">
        <f aca="false">(AG347*AH347-AF347*SQRT(AI347+AJ347-AK347))/(AI347+AJ347)</f>
        <v>0.644723752292104</v>
      </c>
      <c r="AF347" s="157" t="n">
        <f aca="false">2*BD*(AC*COS(D347)-AB)</f>
        <v>-56042.1064605205</v>
      </c>
      <c r="AG347" s="157" t="n">
        <f aca="false">-2*BD*AC*SIN(D347)</f>
        <v>-3049.65035036807</v>
      </c>
      <c r="AH347" s="157" t="n">
        <f aca="false">CD^2-AB^2-BD^2-AC^2+2*AB*AC*COS(D347)</f>
        <v>-44805.6451542169</v>
      </c>
      <c r="AI347" s="157" t="n">
        <f aca="false">AF347^2</f>
        <v>3140717696.53231</v>
      </c>
      <c r="AJ347" s="157" t="n">
        <f aca="false">AG347^2</f>
        <v>9300367.25950008</v>
      </c>
      <c r="AK347" s="157" t="n">
        <f aca="false">AH347^2</f>
        <v>2007545837.6856</v>
      </c>
      <c r="AL347" s="170" t="n">
        <f aca="false">IF(AI347+AJ347&gt;=AK347,TRUE(),FALSE())</f>
        <v>1</v>
      </c>
      <c r="AM347" s="170" t="n">
        <f aca="false">(AF347*AH347+AG347*SQRT(AI347+AJ347-AK347))/(AI347+AJ347)</f>
        <v>0.764415648211358</v>
      </c>
      <c r="AN347" s="168" t="n">
        <f aca="false">(AF347*AH347-AG347*SQRT(AI347+AJ347-AK347))/(AI347+AJ347)</f>
        <v>0.829862660619879</v>
      </c>
      <c r="AP347" s="0"/>
      <c r="AQ347" s="2"/>
      <c r="AR347" s="0"/>
      <c r="AS347" s="0"/>
      <c r="AT347" s="0"/>
      <c r="AV347" s="0"/>
      <c r="AW347" s="0"/>
      <c r="AX347" s="0"/>
      <c r="AY347" s="0"/>
      <c r="AZ347" s="0"/>
      <c r="BB347" s="0"/>
      <c r="BF347" s="0"/>
      <c r="BG347" s="0"/>
      <c r="BH347" s="0"/>
    </row>
    <row r="348" customFormat="false" ht="12.75" hidden="false" customHeight="false" outlineLevel="0" collapsed="false">
      <c r="B348" s="154" t="n">
        <f aca="false">B347+$AM$21</f>
        <v>199</v>
      </c>
      <c r="C348" s="155" t="n">
        <f aca="false">$J$10/K348*L348</f>
        <v>-6718.43968541888</v>
      </c>
      <c r="D348" s="156" t="n">
        <f aca="false">RADIANS(E348)</f>
        <v>0.697180319069959</v>
      </c>
      <c r="E348" s="155" t="n">
        <f aca="false">IF(360-$AI$21-B348&gt;0,360-$AI$21-B348,360-$AI$21-B348)</f>
        <v>39.9454898422928</v>
      </c>
      <c r="F348" s="156" t="n">
        <f aca="false">IF(AM348&gt;0,ASIN(AE348),PI()-ASIN(AE348))</f>
        <v>0.700957996475349</v>
      </c>
      <c r="G348" s="155" t="n">
        <f aca="false">DEGREES(F348)</f>
        <v>40.1619348139835</v>
      </c>
      <c r="H348" s="156" t="n">
        <f aca="false">ASIN(J348/CD)</f>
        <v>1.05588456825697</v>
      </c>
      <c r="I348" s="157" t="n">
        <f aca="false">DEGREES(H348)</f>
        <v>60.4977294141175</v>
      </c>
      <c r="J348" s="157" t="n">
        <f aca="false">BD*SIN(F348)-AC*SIN(D348)</f>
        <v>93.5611394472788</v>
      </c>
      <c r="K348" s="158" t="n">
        <f aca="false">AC*SIN(D348-H348)</f>
        <v>-5.26591873223036</v>
      </c>
      <c r="L348" s="158" t="n">
        <f aca="false">BD*SIN(F348+H348)</f>
        <v>157.238921736921</v>
      </c>
      <c r="M348" s="159" t="n">
        <f aca="false">PI()/2-F348-ATAN(UA/UB)</f>
        <v>-0.243298339858456</v>
      </c>
      <c r="N348" s="158" t="n">
        <f aca="false">DEGREES(M348)</f>
        <v>-13.939968036429</v>
      </c>
      <c r="O348" s="159" t="n">
        <f aca="false">ASIN((-BM*SIN(M348)+UB-VW)/MN)</f>
        <v>0.417918772749322</v>
      </c>
      <c r="P348" s="158" t="n">
        <f aca="false">DEGREES(O348)</f>
        <v>23.9449818578231</v>
      </c>
      <c r="Q348" s="158" t="n">
        <f aca="false">C348*1000/BM</f>
        <v>-29210.6073279082</v>
      </c>
      <c r="R348" s="141" t="n">
        <f aca="false">Q348/COS(PI()/2-(O348-M348))</f>
        <v>-47568.2433602909</v>
      </c>
      <c r="S348" s="160" t="n">
        <f aca="false">R348*COS(O348)</f>
        <v>-43474.311242952</v>
      </c>
      <c r="T348" s="161" t="n">
        <f aca="false">-(BM*COS(M348)+MN*COS(O348)-BM-MN)</f>
        <v>20.1137875453801</v>
      </c>
      <c r="U348" s="162" t="n">
        <f aca="false">T348-$T$751</f>
        <v>18.2085197468113</v>
      </c>
      <c r="V348" s="163" t="n">
        <f aca="false">MAX($U$26:$U$746)-U348</f>
        <v>0.829343035603642</v>
      </c>
      <c r="W348" s="146"/>
      <c r="X348" s="147"/>
      <c r="Y348" s="164" t="n">
        <f aca="false">ABS(M349-M347)/2*(C347+C349)/2</f>
        <v>-1.96495917863209</v>
      </c>
      <c r="Z348" s="165" t="n">
        <f aca="false">ABS(M349-M347)/2*BM/1000*(Q347+Q349)/2</f>
        <v>-1.96495917863209</v>
      </c>
      <c r="AA348" s="165" t="n">
        <f aca="false">(S349+S347)/2*(T349-T347)/2000</f>
        <v>-1.9649002213392</v>
      </c>
      <c r="AB348" s="167"/>
      <c r="AC348" s="154" t="n">
        <f aca="false">B348</f>
        <v>199</v>
      </c>
      <c r="AD348" s="168" t="n">
        <f aca="false">(AG348*AH348+AF348*SQRT(AI348+AJ348-AK348))/(AI348+AJ348)</f>
        <v>-0.557305036443142</v>
      </c>
      <c r="AE348" s="169" t="n">
        <f aca="false">(AG348*AH348-AF348*SQRT(AI348+AJ348-AK348))/(AI348+AJ348)</f>
        <v>0.644950107627529</v>
      </c>
      <c r="AF348" s="157" t="n">
        <f aca="false">2*BD*(AC*COS(D348)-AB)</f>
        <v>-56068.8604823789</v>
      </c>
      <c r="AG348" s="157" t="n">
        <f aca="false">-2*BD*AC*SIN(D348)</f>
        <v>-3081.88088740026</v>
      </c>
      <c r="AH348" s="157" t="n">
        <f aca="false">CD^2-AB^2-BD^2-AC^2+2*AB*AC*COS(D348)</f>
        <v>-44836.8662655918</v>
      </c>
      <c r="AI348" s="157" t="n">
        <f aca="false">AF348^2</f>
        <v>3143717115.79247</v>
      </c>
      <c r="AJ348" s="157" t="n">
        <f aca="false">AG348^2</f>
        <v>9497989.804123</v>
      </c>
      <c r="AK348" s="157" t="n">
        <f aca="false">AH348^2</f>
        <v>2010344576.51856</v>
      </c>
      <c r="AL348" s="170" t="n">
        <f aca="false">IF(AI348+AJ348&gt;=AK348,TRUE(),FALSE())</f>
        <v>1</v>
      </c>
      <c r="AM348" s="170" t="n">
        <f aca="false">(AF348*AH348+AG348*SQRT(AI348+AJ348-AK348))/(AI348+AJ348)</f>
        <v>0.764224678135455</v>
      </c>
      <c r="AN348" s="168" t="n">
        <f aca="false">(AF348*AH348-AG348*SQRT(AI348+AJ348-AK348))/(AI348+AJ348)</f>
        <v>0.830307832285778</v>
      </c>
      <c r="AP348" s="0"/>
      <c r="AQ348" s="2"/>
      <c r="AR348" s="0"/>
      <c r="AS348" s="0"/>
      <c r="AT348" s="0"/>
      <c r="AV348" s="0"/>
      <c r="AW348" s="0"/>
      <c r="AX348" s="0"/>
      <c r="AY348" s="0"/>
      <c r="AZ348" s="0"/>
      <c r="BB348" s="0"/>
      <c r="BF348" s="0"/>
      <c r="BG348" s="0"/>
      <c r="BH348" s="0"/>
    </row>
    <row r="349" customFormat="false" ht="12.75" hidden="false" customHeight="false" outlineLevel="0" collapsed="false">
      <c r="B349" s="154" t="n">
        <f aca="false">B348+$AM$21</f>
        <v>198.5</v>
      </c>
      <c r="C349" s="155" t="n">
        <f aca="false">$J$10/K349*L349</f>
        <v>-6903.12037638381</v>
      </c>
      <c r="D349" s="156" t="n">
        <f aca="false">RADIANS(E349)</f>
        <v>0.705906965329931</v>
      </c>
      <c r="E349" s="155" t="n">
        <f aca="false">IF(360-$AI$21-B349&gt;0,360-$AI$21-B349,360-$AI$21-B349)</f>
        <v>40.4454898422928</v>
      </c>
      <c r="F349" s="156" t="n">
        <f aca="false">IF(AM349&gt;0,ASIN(AE349),PI()-ASIN(AE349))</f>
        <v>0.701246344053217</v>
      </c>
      <c r="G349" s="155" t="n">
        <f aca="false">DEGREES(F349)</f>
        <v>40.1784559132282</v>
      </c>
      <c r="H349" s="156" t="n">
        <f aca="false">ASIN(J349/CD)</f>
        <v>1.05466310122922</v>
      </c>
      <c r="I349" s="157" t="n">
        <f aca="false">DEGREES(H349)</f>
        <v>60.4277445086131</v>
      </c>
      <c r="J349" s="157" t="n">
        <f aca="false">BD*SIN(F349)-AC*SIN(D349)</f>
        <v>93.4964061308611</v>
      </c>
      <c r="K349" s="158" t="n">
        <f aca="false">AC*SIN(D349-H349)</f>
        <v>-5.12593635745063</v>
      </c>
      <c r="L349" s="158" t="n">
        <f aca="false">BD*SIN(F349+H349)</f>
        <v>157.266469854063</v>
      </c>
      <c r="M349" s="159" t="n">
        <f aca="false">PI()/2-F349-ATAN(UA/UB)</f>
        <v>-0.243586687436324</v>
      </c>
      <c r="N349" s="158" t="n">
        <f aca="false">DEGREES(M349)</f>
        <v>-13.9564891356737</v>
      </c>
      <c r="O349" s="159" t="n">
        <f aca="false">ASIN((-BM*SIN(M349)+UB-VW)/MN)</f>
        <v>0.418373177072616</v>
      </c>
      <c r="P349" s="158" t="n">
        <f aca="false">DEGREES(O349)</f>
        <v>23.9710173077403</v>
      </c>
      <c r="Q349" s="158" t="n">
        <f aca="false">C349*1000/BM</f>
        <v>-30013.5668538427</v>
      </c>
      <c r="R349" s="141" t="n">
        <f aca="false">Q349/COS(PI()/2-(O349-M349))</f>
        <v>-48829.2290362623</v>
      </c>
      <c r="S349" s="160" t="n">
        <f aca="false">R349*COS(O349)</f>
        <v>-44617.7610508974</v>
      </c>
      <c r="T349" s="161" t="n">
        <f aca="false">-(BM*COS(M349)+MN*COS(O349)-BM-MN)</f>
        <v>20.1583740128355</v>
      </c>
      <c r="U349" s="162" t="n">
        <f aca="false">T349-$T$751</f>
        <v>18.2531062142666</v>
      </c>
      <c r="V349" s="163" t="n">
        <f aca="false">MAX($U$26:$U$746)-U349</f>
        <v>0.784756568148282</v>
      </c>
      <c r="W349" s="146"/>
      <c r="X349" s="147"/>
      <c r="Y349" s="164" t="n">
        <f aca="false">ABS(M350-M348)/2*(C348+C350)/2</f>
        <v>-1.96504742565278</v>
      </c>
      <c r="Z349" s="165" t="n">
        <f aca="false">ABS(M350-M348)/2*BM/1000*(Q348+Q350)/2</f>
        <v>-1.96504742565278</v>
      </c>
      <c r="AA349" s="165" t="n">
        <f aca="false">(S350+S348)/2*(T350-T348)/2000</f>
        <v>-1.96498816992741</v>
      </c>
      <c r="AB349" s="167"/>
      <c r="AC349" s="154" t="n">
        <f aca="false">B349</f>
        <v>198.5</v>
      </c>
      <c r="AD349" s="168" t="n">
        <f aca="false">(AG349*AH349+AF349*SQRT(AI349+AJ349-AK349))/(AI349+AJ349)</f>
        <v>-0.556643835976033</v>
      </c>
      <c r="AE349" s="169" t="n">
        <f aca="false">(AG349*AH349-AF349*SQRT(AI349+AJ349-AK349))/(AI349+AJ349)</f>
        <v>0.645170443147392</v>
      </c>
      <c r="AF349" s="157" t="n">
        <f aca="false">2*BD*(AC*COS(D349)-AB)</f>
        <v>-56095.8947464518</v>
      </c>
      <c r="AG349" s="157" t="n">
        <f aca="false">-2*BD*AC*SIN(D349)</f>
        <v>-3113.87672727088</v>
      </c>
      <c r="AH349" s="157" t="n">
        <f aca="false">CD^2-AB^2-BD^2-AC^2+2*AB*AC*COS(D349)</f>
        <v>-44868.4144109144</v>
      </c>
      <c r="AI349" s="157" t="n">
        <f aca="false">AF349^2</f>
        <v>3146749407.405</v>
      </c>
      <c r="AJ349" s="157" t="n">
        <f aca="false">AG349^2</f>
        <v>9696228.27263924</v>
      </c>
      <c r="AK349" s="157" t="n">
        <f aca="false">AH349^2</f>
        <v>2013174611.74955</v>
      </c>
      <c r="AL349" s="170" t="n">
        <f aca="false">IF(AI349+AJ349&gt;=AK349,TRUE(),FALSE())</f>
        <v>1</v>
      </c>
      <c r="AM349" s="170" t="n">
        <f aca="false">(AF349*AH349+AG349*SQRT(AI349+AJ349-AK349))/(AI349+AJ349)</f>
        <v>0.764038676566179</v>
      </c>
      <c r="AN349" s="168" t="n">
        <f aca="false">(AF349*AH349-AG349*SQRT(AI349+AJ349-AK349))/(AI349+AJ349)</f>
        <v>0.830751250296915</v>
      </c>
      <c r="AP349" s="0"/>
      <c r="AQ349" s="2"/>
      <c r="AR349" s="0"/>
      <c r="AS349" s="0"/>
      <c r="AT349" s="0"/>
      <c r="AV349" s="0"/>
      <c r="AW349" s="0"/>
      <c r="AX349" s="0"/>
      <c r="AY349" s="0"/>
      <c r="AZ349" s="0"/>
      <c r="BB349" s="0"/>
      <c r="BF349" s="0"/>
      <c r="BG349" s="0"/>
      <c r="BH349" s="0"/>
    </row>
    <row r="350" customFormat="false" ht="12.75" hidden="false" customHeight="false" outlineLevel="0" collapsed="false">
      <c r="B350" s="154" t="n">
        <f aca="false">B349+$AM$21</f>
        <v>198</v>
      </c>
      <c r="C350" s="155" t="n">
        <f aca="false">$J$10/K350*L350</f>
        <v>-7098.93188625498</v>
      </c>
      <c r="D350" s="156" t="n">
        <f aca="false">RADIANS(E350)</f>
        <v>0.714633611589903</v>
      </c>
      <c r="E350" s="155" t="n">
        <f aca="false">IF(360-$AI$21-B350&gt;0,360-$AI$21-B350,360-$AI$21-B350)</f>
        <v>40.9454898422928</v>
      </c>
      <c r="F350" s="156" t="n">
        <f aca="false">IF(AM350&gt;0,ASIN(AE350),PI()-ASIN(AE350))</f>
        <v>0.701526859349292</v>
      </c>
      <c r="G350" s="155" t="n">
        <f aca="false">DEGREES(F350)</f>
        <v>40.1945282557822</v>
      </c>
      <c r="H350" s="156" t="n">
        <f aca="false">ASIN(J350/CD)</f>
        <v>1.0534400301941</v>
      </c>
      <c r="I350" s="157" t="n">
        <f aca="false">DEGREES(H350)</f>
        <v>60.3576677002558</v>
      </c>
      <c r="J350" s="157" t="n">
        <f aca="false">BD*SIN(F350)-AC*SIN(D350)</f>
        <v>93.4314480381174</v>
      </c>
      <c r="K350" s="158" t="n">
        <f aca="false">AC*SIN(D350-H350)</f>
        <v>-4.98542400644233</v>
      </c>
      <c r="L350" s="158" t="n">
        <f aca="false">BD*SIN(F350+H350)</f>
        <v>157.294157537042</v>
      </c>
      <c r="M350" s="159" t="n">
        <f aca="false">PI()/2-F350-ATAN(UA/UB)</f>
        <v>-0.243867202732399</v>
      </c>
      <c r="N350" s="158" t="n">
        <f aca="false">DEGREES(M350)</f>
        <v>-13.9725614782277</v>
      </c>
      <c r="O350" s="159" t="n">
        <f aca="false">ASIN((-BM*SIN(M350)+UB-VW)/MN)</f>
        <v>0.418815295435273</v>
      </c>
      <c r="P350" s="158" t="n">
        <f aca="false">DEGREES(O350)</f>
        <v>23.9963488239658</v>
      </c>
      <c r="Q350" s="158" t="n">
        <f aca="false">C350*1000/BM</f>
        <v>-30864.9212445869</v>
      </c>
      <c r="R350" s="141" t="n">
        <f aca="false">Q350/COS(PI()/2-(O350-M350))</f>
        <v>-50167.7922027154</v>
      </c>
      <c r="S350" s="160" t="n">
        <f aca="false">R350*COS(O350)</f>
        <v>-45831.8589082605</v>
      </c>
      <c r="T350" s="161" t="n">
        <f aca="false">-(BM*COS(M350)+MN*COS(O350)-BM-MN)</f>
        <v>20.2017988515015</v>
      </c>
      <c r="U350" s="162" t="n">
        <f aca="false">T350-$T$751</f>
        <v>18.2965310529327</v>
      </c>
      <c r="V350" s="163" t="n">
        <f aca="false">MAX($U$26:$U$746)-U350</f>
        <v>0.741331729482226</v>
      </c>
      <c r="W350" s="146"/>
      <c r="X350" s="147"/>
      <c r="Y350" s="164" t="n">
        <f aca="false">ABS(M351-M349)/2*(C349+C351)/2</f>
        <v>-1.96514356723653</v>
      </c>
      <c r="Z350" s="165" t="n">
        <f aca="false">ABS(M351-M349)/2*BM/1000*(Q349+Q351)/2</f>
        <v>-1.96514356723653</v>
      </c>
      <c r="AA350" s="165" t="n">
        <f aca="false">(S351+S349)/2*(T351-T349)/2000</f>
        <v>-1.96508402231601</v>
      </c>
      <c r="AB350" s="167"/>
      <c r="AC350" s="154" t="n">
        <f aca="false">B350</f>
        <v>198</v>
      </c>
      <c r="AD350" s="168" t="n">
        <f aca="false">(AG350*AH350+AF350*SQRT(AI350+AJ350-AK350))/(AI350+AJ350)</f>
        <v>-0.555984157554061</v>
      </c>
      <c r="AE350" s="169" t="n">
        <f aca="false">(AG350*AH350-AF350*SQRT(AI350+AJ350-AK350))/(AI350+AJ350)</f>
        <v>0.645384742296297</v>
      </c>
      <c r="AF350" s="157" t="n">
        <f aca="false">2*BD*(AC*COS(D350)-AB)</f>
        <v>-56123.2071939751</v>
      </c>
      <c r="AG350" s="157" t="n">
        <f aca="false">-2*BD*AC*SIN(D350)</f>
        <v>-3145.63543337287</v>
      </c>
      <c r="AH350" s="157" t="n">
        <f aca="false">CD^2-AB^2-BD^2-AC^2+2*AB*AC*COS(D350)</f>
        <v>-44900.2871876714</v>
      </c>
      <c r="AI350" s="157" t="n">
        <f aca="false">AF350^2</f>
        <v>3149814385.73786</v>
      </c>
      <c r="AJ350" s="157" t="n">
        <f aca="false">AG350^2</f>
        <v>9895022.27969089</v>
      </c>
      <c r="AK350" s="157" t="n">
        <f aca="false">AH350^2</f>
        <v>2016035789.53537</v>
      </c>
      <c r="AL350" s="170" t="n">
        <f aca="false">IF(AI350+AJ350&gt;=AK350,TRUE(),FALSE())</f>
        <v>1</v>
      </c>
      <c r="AM350" s="170" t="n">
        <f aca="false">(AF350*AH350+AG350*SQRT(AI350+AJ350-AK350))/(AI350+AJ350)</f>
        <v>0.763857666330019</v>
      </c>
      <c r="AN350" s="168" t="n">
        <f aca="false">(AF350*AH350-AG350*SQRT(AI350+AJ350-AK350))/(AI350+AJ350)</f>
        <v>0.83119288769148</v>
      </c>
      <c r="AP350" s="0"/>
      <c r="AQ350" s="2"/>
      <c r="AR350" s="0"/>
      <c r="AS350" s="0"/>
      <c r="AT350" s="0"/>
      <c r="AV350" s="0"/>
      <c r="AW350" s="0"/>
      <c r="AX350" s="0"/>
      <c r="AY350" s="0"/>
      <c r="AZ350" s="0"/>
      <c r="BB350" s="0"/>
      <c r="BF350" s="0"/>
      <c r="BG350" s="0"/>
      <c r="BH350" s="0"/>
    </row>
    <row r="351" customFormat="false" ht="12.75" hidden="false" customHeight="false" outlineLevel="0" collapsed="false">
      <c r="B351" s="154" t="n">
        <f aca="false">B350+$AM$21</f>
        <v>197.5</v>
      </c>
      <c r="C351" s="155" t="n">
        <f aca="false">$J$10/K351*L351</f>
        <v>-7306.88392920281</v>
      </c>
      <c r="D351" s="156" t="n">
        <f aca="false">RADIANS(E351)</f>
        <v>0.723360257849874</v>
      </c>
      <c r="E351" s="155" t="n">
        <f aca="false">IF(360-$AI$21-B351&gt;0,360-$AI$21-B351,360-$AI$21-B351)</f>
        <v>41.4454898422928</v>
      </c>
      <c r="F351" s="156" t="n">
        <f aca="false">IF(AM351&gt;0,ASIN(AE351),PI()-ASIN(AE351))</f>
        <v>0.701799515896089</v>
      </c>
      <c r="G351" s="155" t="n">
        <f aca="false">DEGREES(F351)</f>
        <v>40.2101503251702</v>
      </c>
      <c r="H351" s="156" t="n">
        <f aca="false">ASIN(J351/CD)</f>
        <v>1.05221545752425</v>
      </c>
      <c r="I351" s="157" t="n">
        <f aca="false">DEGREES(H351)</f>
        <v>60.2875048545664</v>
      </c>
      <c r="J351" s="157" t="n">
        <f aca="false">BD*SIN(F351)-AC*SIN(D351)</f>
        <v>93.3662701707796</v>
      </c>
      <c r="K351" s="158" t="n">
        <f aca="false">AC*SIN(D351-H351)</f>
        <v>-4.84439680062528</v>
      </c>
      <c r="L351" s="158" t="n">
        <f aca="false">BD*SIN(F351+H351)</f>
        <v>157.321978351868</v>
      </c>
      <c r="M351" s="159" t="n">
        <f aca="false">PI()/2-F351-ATAN(UA/UB)</f>
        <v>-0.244139859279196</v>
      </c>
      <c r="N351" s="158" t="n">
        <f aca="false">DEGREES(M351)</f>
        <v>-13.9881835476158</v>
      </c>
      <c r="O351" s="159" t="n">
        <f aca="false">ASIN((-BM*SIN(M351)+UB-VW)/MN)</f>
        <v>0.419245081498206</v>
      </c>
      <c r="P351" s="158" t="n">
        <f aca="false">DEGREES(O351)</f>
        <v>24.0209737514654</v>
      </c>
      <c r="Q351" s="158" t="n">
        <f aca="false">C351*1000/BM</f>
        <v>-31769.0605617513</v>
      </c>
      <c r="R351" s="141" t="n">
        <f aca="false">Q351/COS(PI()/2-(O351-M351))</f>
        <v>-51590.95489609</v>
      </c>
      <c r="S351" s="160" t="n">
        <f aca="false">R351*COS(O351)</f>
        <v>-47122.9979436954</v>
      </c>
      <c r="T351" s="161" t="n">
        <f aca="false">-(BM*COS(M351)+MN*COS(O351)-BM-MN)</f>
        <v>20.2440538804909</v>
      </c>
      <c r="U351" s="162" t="n">
        <f aca="false">T351-$T$751</f>
        <v>18.338786081922</v>
      </c>
      <c r="V351" s="163" t="n">
        <f aca="false">MAX($U$26:$U$746)-U351</f>
        <v>0.699076700492867</v>
      </c>
      <c r="W351" s="146"/>
      <c r="X351" s="147"/>
      <c r="Y351" s="164" t="n">
        <f aca="false">ABS(M352-M350)/2*(C350+C352)/2</f>
        <v>-1.96524857372398</v>
      </c>
      <c r="Z351" s="165" t="n">
        <f aca="false">ABS(M352-M350)/2*BM/1000*(Q350+Q352)/2</f>
        <v>-1.96524857372398</v>
      </c>
      <c r="AA351" s="165" t="n">
        <f aca="false">(S352+S350)/2*(T352-T350)/2000</f>
        <v>-1.96518874881338</v>
      </c>
      <c r="AB351" s="167"/>
      <c r="AC351" s="154" t="n">
        <f aca="false">B351</f>
        <v>197.5</v>
      </c>
      <c r="AD351" s="168" t="n">
        <f aca="false">(AG351*AH351+AF351*SQRT(AI351+AJ351-AK351))/(AI351+AJ351)</f>
        <v>-0.555326050635985</v>
      </c>
      <c r="AE351" s="169" t="n">
        <f aca="false">(AG351*AH351-AF351*SQRT(AI351+AJ351-AK351))/(AI351+AJ351)</f>
        <v>0.645592989097798</v>
      </c>
      <c r="AF351" s="157" t="n">
        <f aca="false">2*BD*(AC*COS(D351)-AB)</f>
        <v>-56150.7957450003</v>
      </c>
      <c r="AG351" s="157" t="n">
        <f aca="false">-2*BD*AC*SIN(D351)</f>
        <v>-3177.15458715777</v>
      </c>
      <c r="AH351" s="157" t="n">
        <f aca="false">CD^2-AB^2-BD^2-AC^2+2*AB*AC*COS(D351)</f>
        <v>-44932.4821686274</v>
      </c>
      <c r="AI351" s="157" t="n">
        <f aca="false">AF351^2</f>
        <v>3152911862.79674</v>
      </c>
      <c r="AJ351" s="157" t="n">
        <f aca="false">AG351^2</f>
        <v>10094311.2706977</v>
      </c>
      <c r="AK351" s="157" t="n">
        <f aca="false">AH351^2</f>
        <v>2018927953.83402</v>
      </c>
      <c r="AL351" s="170" t="n">
        <f aca="false">IF(AI351+AJ351&gt;=AK351,TRUE(),FALSE())</f>
        <v>1</v>
      </c>
      <c r="AM351" s="170" t="n">
        <f aca="false">(AF351*AH351+AG351*SQRT(AI351+AJ351-AK351))/(AI351+AJ351)</f>
        <v>0.763681669563812</v>
      </c>
      <c r="AN351" s="168" t="n">
        <f aca="false">(AF351*AH351-AG351*SQRT(AI351+AJ351-AK351))/(AI351+AJ351)</f>
        <v>0.831632717901983</v>
      </c>
      <c r="AP351" s="0"/>
      <c r="AQ351" s="2"/>
      <c r="AR351" s="0"/>
      <c r="AS351" s="0"/>
      <c r="AT351" s="0"/>
      <c r="AV351" s="0"/>
      <c r="AW351" s="0"/>
      <c r="AX351" s="0"/>
      <c r="AY351" s="0"/>
      <c r="AZ351" s="0"/>
      <c r="BB351" s="0"/>
      <c r="BF351" s="0"/>
      <c r="BG351" s="0"/>
      <c r="BH351" s="0"/>
    </row>
    <row r="352" customFormat="false" ht="12.75" hidden="false" customHeight="false" outlineLevel="0" collapsed="false">
      <c r="B352" s="154" t="n">
        <f aca="false">B351+$AM$21</f>
        <v>197</v>
      </c>
      <c r="C352" s="155" t="n">
        <f aca="false">$J$10/K352*L352</f>
        <v>-7528.11235831568</v>
      </c>
      <c r="D352" s="156" t="n">
        <f aca="false">RADIANS(E352)</f>
        <v>0.732086904109846</v>
      </c>
      <c r="E352" s="155" t="n">
        <f aca="false">IF(360-$AI$21-B352&gt;0,360-$AI$21-B352,360-$AI$21-B352)</f>
        <v>41.9454898422928</v>
      </c>
      <c r="F352" s="156" t="n">
        <f aca="false">IF(AM352&gt;0,ASIN(AE352),PI()-ASIN(AE352))</f>
        <v>0.702064288112305</v>
      </c>
      <c r="G352" s="155" t="n">
        <f aca="false">DEGREES(F352)</f>
        <v>40.2253206556917</v>
      </c>
      <c r="H352" s="156" t="n">
        <f aca="false">ASIN(J352/CD)</f>
        <v>1.05098948537632</v>
      </c>
      <c r="I352" s="157" t="n">
        <f aca="false">DEGREES(H352)</f>
        <v>60.2172618246894</v>
      </c>
      <c r="J352" s="157" t="n">
        <f aca="false">BD*SIN(F352)-AC*SIN(D352)</f>
        <v>93.3008775661621</v>
      </c>
      <c r="K352" s="158" t="n">
        <f aca="false">AC*SIN(D352-H352)</f>
        <v>-4.70286994011389</v>
      </c>
      <c r="L352" s="158" t="n">
        <f aca="false">BD*SIN(F352+H352)</f>
        <v>157.349925847656</v>
      </c>
      <c r="M352" s="159" t="n">
        <f aca="false">PI()/2-F352-ATAN(UA/UB)</f>
        <v>-0.244404631495412</v>
      </c>
      <c r="N352" s="158" t="n">
        <f aca="false">DEGREES(M352)</f>
        <v>-14.0033538781373</v>
      </c>
      <c r="O352" s="159" t="n">
        <f aca="false">ASIN((-BM*SIN(M352)+UB-VW)/MN)</f>
        <v>0.419662490417065</v>
      </c>
      <c r="P352" s="158" t="n">
        <f aca="false">DEGREES(O352)</f>
        <v>24.0448895208472</v>
      </c>
      <c r="Q352" s="158" t="n">
        <f aca="false">C352*1000/BM</f>
        <v>-32730.9232970247</v>
      </c>
      <c r="R352" s="141" t="n">
        <f aca="false">Q352/COS(PI()/2-(O352-M352))</f>
        <v>-53106.6169241429</v>
      </c>
      <c r="S352" s="160" t="n">
        <f aca="false">R352*COS(O352)</f>
        <v>-48498.3705039753</v>
      </c>
      <c r="T352" s="161" t="n">
        <f aca="false">-(BM*COS(M352)+MN*COS(O352)-BM-MN)</f>
        <v>20.2851311517009</v>
      </c>
      <c r="U352" s="162" t="n">
        <f aca="false">T352-$T$751</f>
        <v>18.379863353132</v>
      </c>
      <c r="V352" s="163" t="n">
        <f aca="false">MAX($U$26:$U$746)-U352</f>
        <v>0.657999429282882</v>
      </c>
      <c r="W352" s="146"/>
      <c r="X352" s="147"/>
      <c r="Y352" s="164" t="n">
        <f aca="false">ABS(M353-M351)/2*(C351+C353)/2</f>
        <v>-1.96536356945089</v>
      </c>
      <c r="Z352" s="165" t="n">
        <f aca="false">ABS(M353-M351)/2*BM/1000*(Q351+Q353)/2</f>
        <v>-1.96536356945089</v>
      </c>
      <c r="AA352" s="165" t="n">
        <f aca="false">(S353+S351)/2*(T353-T351)/2000</f>
        <v>-1.96530347371109</v>
      </c>
      <c r="AB352" s="167"/>
      <c r="AC352" s="154" t="n">
        <f aca="false">B352</f>
        <v>197</v>
      </c>
      <c r="AD352" s="168" t="n">
        <f aca="false">(AG352*AH352+AF352*SQRT(AI352+AJ352-AK352))/(AI352+AJ352)</f>
        <v>-0.554669564379809</v>
      </c>
      <c r="AE352" s="169" t="n">
        <f aca="false">(AG352*AH352-AF352*SQRT(AI352+AJ352-AK352))/(AI352+AJ352)</f>
        <v>0.645795168154139</v>
      </c>
      <c r="AF352" s="157" t="n">
        <f aca="false">2*BD*(AC*COS(D352)-AB)</f>
        <v>-56178.6582985524</v>
      </c>
      <c r="AG352" s="157" t="n">
        <f aca="false">-2*BD*AC*SIN(D352)</f>
        <v>-3208.43178832001</v>
      </c>
      <c r="AH352" s="157" t="n">
        <f aca="false">CD^2-AB^2-BD^2-AC^2+2*AB*AC*COS(D352)</f>
        <v>-44964.9969020099</v>
      </c>
      <c r="AI352" s="157" t="n">
        <f aca="false">AF352^2</f>
        <v>3156041648.22551</v>
      </c>
      <c r="AJ352" s="157" t="n">
        <f aca="false">AG352^2</f>
        <v>10294034.5403024</v>
      </c>
      <c r="AK352" s="157" t="n">
        <f aca="false">AH352^2</f>
        <v>2021850946.39776</v>
      </c>
      <c r="AL352" s="170" t="n">
        <f aca="false">IF(AI352+AJ352&gt;=AK352,TRUE(),FALSE())</f>
        <v>1</v>
      </c>
      <c r="AM352" s="170" t="n">
        <f aca="false">(AF352*AH352+AG352*SQRT(AI352+AJ352-AK352))/(AI352+AJ352)</f>
        <v>0.763510707710618</v>
      </c>
      <c r="AN352" s="168" t="n">
        <f aca="false">(AF352*AH352-AG352*SQRT(AI352+AJ352-AK352))/(AI352+AJ352)</f>
        <v>0.832070714753688</v>
      </c>
      <c r="AP352" s="0"/>
      <c r="AQ352" s="2"/>
      <c r="AR352" s="0"/>
      <c r="AS352" s="0"/>
      <c r="AT352" s="0"/>
      <c r="AV352" s="0"/>
      <c r="AW352" s="0"/>
      <c r="AX352" s="0"/>
      <c r="AY352" s="0"/>
      <c r="AZ352" s="0"/>
      <c r="BB352" s="0"/>
      <c r="BF352" s="0"/>
      <c r="BG352" s="0"/>
      <c r="BH352" s="0"/>
    </row>
    <row r="353" customFormat="false" ht="12.75" hidden="false" customHeight="false" outlineLevel="0" collapsed="false">
      <c r="B353" s="154" t="n">
        <f aca="false">B352+$AM$21</f>
        <v>196.5</v>
      </c>
      <c r="C353" s="155" t="n">
        <f aca="false">$J$10/K353*L353</f>
        <v>-7763.89949212997</v>
      </c>
      <c r="D353" s="156" t="n">
        <f aca="false">RADIANS(E353)</f>
        <v>0.740813550369818</v>
      </c>
      <c r="E353" s="155" t="n">
        <f aca="false">IF(360-$AI$21-B353&gt;0,360-$AI$21-B353,360-$AI$21-B353)</f>
        <v>42.4454898422928</v>
      </c>
      <c r="F353" s="156" t="n">
        <f aca="false">IF(AM353&gt;0,ASIN(AE353),PI()-ASIN(AE353))</f>
        <v>0.702321151305345</v>
      </c>
      <c r="G353" s="155" t="n">
        <f aca="false">DEGREES(F353)</f>
        <v>40.2400378325652</v>
      </c>
      <c r="H353" s="156" t="n">
        <f aca="false">ASIN(J353/CD)</f>
        <v>1.04976221568041</v>
      </c>
      <c r="I353" s="157" t="n">
        <f aca="false">DEGREES(H353)</f>
        <v>60.1469444507895</v>
      </c>
      <c r="J353" s="157" t="n">
        <f aca="false">BD*SIN(F353)-AC*SIN(D353)</f>
        <v>93.2352752965362</v>
      </c>
      <c r="K353" s="158" t="n">
        <f aca="false">AC*SIN(D353-H353)</f>
        <v>-4.56085870077947</v>
      </c>
      <c r="L353" s="158" t="n">
        <f aca="false">BD*SIN(F353+H353)</f>
        <v>157.377993558481</v>
      </c>
      <c r="M353" s="159" t="n">
        <f aca="false">PI()/2-F353-ATAN(UA/UB)</f>
        <v>-0.244661494688453</v>
      </c>
      <c r="N353" s="158" t="n">
        <f aca="false">DEGREES(M353)</f>
        <v>-14.0180710550107</v>
      </c>
      <c r="O353" s="159" t="n">
        <f aca="false">ASIN((-BM*SIN(M353)+UB-VW)/MN)</f>
        <v>0.420067478849384</v>
      </c>
      <c r="P353" s="158" t="n">
        <f aca="false">DEGREES(O353)</f>
        <v>24.0680936487707</v>
      </c>
      <c r="Q353" s="158" t="n">
        <f aca="false">C353*1000/BM</f>
        <v>-33756.0847483912</v>
      </c>
      <c r="R353" s="141" t="n">
        <f aca="false">Q353/COS(PI()/2-(O353-M353))</f>
        <v>-54723.6973069538</v>
      </c>
      <c r="S353" s="160" t="n">
        <f aca="false">R353*COS(O353)</f>
        <v>-49966.0969364028</v>
      </c>
      <c r="T353" s="161" t="n">
        <f aca="false">-(BM*COS(M353)+MN*COS(O353)-BM-MN)</f>
        <v>20.325022952296</v>
      </c>
      <c r="U353" s="162" t="n">
        <f aca="false">T353-$T$751</f>
        <v>18.4197551537272</v>
      </c>
      <c r="V353" s="163" t="n">
        <f aca="false">MAX($U$26:$U$746)-U353</f>
        <v>0.61810762868771</v>
      </c>
      <c r="W353" s="146"/>
      <c r="X353" s="147"/>
      <c r="Y353" s="164" t="n">
        <f aca="false">ABS(M354-M352)/2*(C352+C354)/2</f>
        <v>-1.96548986306505</v>
      </c>
      <c r="Z353" s="165" t="n">
        <f aca="false">ABS(M354-M352)/2*BM/1000*(Q352+Q354)/2</f>
        <v>-1.96548986306505</v>
      </c>
      <c r="AA353" s="165" t="n">
        <f aca="false">(S354+S352)/2*(T354-T352)/2000</f>
        <v>-1.96542950561255</v>
      </c>
      <c r="AB353" s="167"/>
      <c r="AC353" s="154" t="n">
        <f aca="false">B353</f>
        <v>196.5</v>
      </c>
      <c r="AD353" s="168" t="n">
        <f aca="false">(AG353*AH353+AF353*SQRT(AI353+AJ353-AK353))/(AI353+AJ353)</f>
        <v>-0.554014747639661</v>
      </c>
      <c r="AE353" s="169" t="n">
        <f aca="false">(AG353*AH353-AF353*SQRT(AI353+AJ353-AK353))/(AI353+AJ353)</f>
        <v>0.645991264645922</v>
      </c>
      <c r="AF353" s="157" t="n">
        <f aca="false">2*BD*(AC*COS(D353)-AB)</f>
        <v>-56206.7927327901</v>
      </c>
      <c r="AG353" s="157" t="n">
        <f aca="false">-2*BD*AC*SIN(D353)</f>
        <v>-3239.46465497962</v>
      </c>
      <c r="AH353" s="157" t="n">
        <f aca="false">CD^2-AB^2-BD^2-AC^2+2*AB*AC*COS(D353)</f>
        <v>-44997.8289116962</v>
      </c>
      <c r="AI353" s="157" t="n">
        <f aca="false">AF353^2</f>
        <v>3159203549.30682</v>
      </c>
      <c r="AJ353" s="157" t="n">
        <f aca="false">AG353^2</f>
        <v>10494131.2508623</v>
      </c>
      <c r="AK353" s="157" t="n">
        <f aca="false">AH353^2</f>
        <v>2024804606.76628</v>
      </c>
      <c r="AL353" s="170" t="n">
        <f aca="false">IF(AI353+AJ353&gt;=AK353,TRUE(),FALSE())</f>
        <v>1</v>
      </c>
      <c r="AM353" s="170" t="n">
        <f aca="false">(AF353*AH353+AG353*SQRT(AI353+AJ353-AK353))/(AI353+AJ353)</f>
        <v>0.763344801515778</v>
      </c>
      <c r="AN353" s="168" t="n">
        <f aca="false">(AF353*AH353-AG353*SQRT(AI353+AJ353-AK353))/(AI353+AJ353)</f>
        <v>0.832506852462947</v>
      </c>
      <c r="AP353" s="0"/>
      <c r="AQ353" s="2"/>
      <c r="AR353" s="0"/>
      <c r="AS353" s="0"/>
      <c r="AT353" s="0"/>
      <c r="AV353" s="0"/>
      <c r="AW353" s="0"/>
      <c r="AX353" s="0"/>
      <c r="AY353" s="0"/>
      <c r="AZ353" s="0"/>
      <c r="BB353" s="0"/>
      <c r="BF353" s="0"/>
      <c r="BG353" s="0"/>
      <c r="BH353" s="0"/>
    </row>
    <row r="354" customFormat="false" ht="12.75" hidden="false" customHeight="false" outlineLevel="0" collapsed="false">
      <c r="B354" s="154" t="n">
        <f aca="false">B353+$AM$21</f>
        <v>196</v>
      </c>
      <c r="C354" s="155" t="n">
        <f aca="false">$J$10/K354*L354</f>
        <v>-8015.6985027136</v>
      </c>
      <c r="D354" s="156" t="n">
        <f aca="false">RADIANS(E354)</f>
        <v>0.749540196629789</v>
      </c>
      <c r="E354" s="155" t="n">
        <f aca="false">IF(360-$AI$21-B354&gt;0,360-$AI$21-B354,360-$AI$21-B354)</f>
        <v>42.9454898422928</v>
      </c>
      <c r="F354" s="156" t="n">
        <f aca="false">IF(AM354&gt;0,ASIN(AE354),PI()-ASIN(AE354))</f>
        <v>0.702570081673649</v>
      </c>
      <c r="G354" s="155" t="n">
        <f aca="false">DEGREES(F354)</f>
        <v>40.2543004920617</v>
      </c>
      <c r="H354" s="156" t="n">
        <f aca="false">ASIN(J354/CD)</f>
        <v>1.04853375012976</v>
      </c>
      <c r="I354" s="157" t="n">
        <f aca="false">DEGREES(H354)</f>
        <v>60.0765585594601</v>
      </c>
      <c r="J354" s="157" t="n">
        <f aca="false">BD*SIN(F354)-AC*SIN(D354)</f>
        <v>93.1694684684966</v>
      </c>
      <c r="K354" s="158" t="n">
        <f aca="false">AC*SIN(D354-H354)</f>
        <v>-4.41837843129792</v>
      </c>
      <c r="L354" s="158" t="n">
        <f aca="false">BD*SIN(F354+H354)</f>
        <v>157.40617500523</v>
      </c>
      <c r="M354" s="159" t="n">
        <f aca="false">PI()/2-F354-ATAN(UA/UB)</f>
        <v>-0.244910425056757</v>
      </c>
      <c r="N354" s="158" t="n">
        <f aca="false">DEGREES(M354)</f>
        <v>-14.0323337145072</v>
      </c>
      <c r="O354" s="159" t="n">
        <f aca="false">ASIN((-BM*SIN(M354)+UB-VW)/MN)</f>
        <v>0.420460004961345</v>
      </c>
      <c r="P354" s="158" t="n">
        <f aca="false">DEGREES(O354)</f>
        <v>24.0905837383347</v>
      </c>
      <c r="Q354" s="158" t="n">
        <f aca="false">C354*1000/BM</f>
        <v>-34850.8630552765</v>
      </c>
      <c r="R354" s="141" t="n">
        <f aca="false">Q354/COS(PI()/2-(O354-M354))</f>
        <v>-56452.3039802377</v>
      </c>
      <c r="S354" s="160" t="n">
        <f aca="false">R354*COS(O354)</f>
        <v>-51535.3801041483</v>
      </c>
      <c r="T354" s="161" t="n">
        <f aca="false">-(BM*COS(M354)+MN*COS(O354)-BM-MN)</f>
        <v>20.3637218071012</v>
      </c>
      <c r="U354" s="162" t="n">
        <f aca="false">T354-$T$751</f>
        <v>18.4584540085324</v>
      </c>
      <c r="V354" s="163" t="n">
        <f aca="false">MAX($U$26:$U$746)-U354</f>
        <v>0.579408773882506</v>
      </c>
      <c r="W354" s="146"/>
      <c r="X354" s="147"/>
      <c r="Y354" s="164" t="n">
        <f aca="false">ABS(M355-M353)/2*(C353+C355)/2</f>
        <v>-1.96562898503707</v>
      </c>
      <c r="Z354" s="165" t="n">
        <f aca="false">ABS(M355-M353)/2*BM/1000*(Q353+Q355)/2</f>
        <v>-1.96562898503707</v>
      </c>
      <c r="AA354" s="165" t="n">
        <f aca="false">(S355+S353)/2*(T355-T353)/2000</f>
        <v>-1.96556837492974</v>
      </c>
      <c r="AB354" s="167"/>
      <c r="AC354" s="154" t="n">
        <f aca="false">B354</f>
        <v>196</v>
      </c>
      <c r="AD354" s="168" t="n">
        <f aca="false">(AG354*AH354+AF354*SQRT(AI354+AJ354-AK354))/(AI354+AJ354)</f>
        <v>-0.553361648962786</v>
      </c>
      <c r="AE354" s="169" t="n">
        <f aca="false">(AG354*AH354-AF354*SQRT(AI354+AJ354-AK354))/(AI354+AJ354)</f>
        <v>0.646181264331691</v>
      </c>
      <c r="AF354" s="157" t="n">
        <f aca="false">2*BD*(AC*COS(D354)-AB)</f>
        <v>-56235.1969051672</v>
      </c>
      <c r="AG354" s="157" t="n">
        <f aca="false">-2*BD*AC*SIN(D354)</f>
        <v>-3270.25082386366</v>
      </c>
      <c r="AH354" s="157" t="n">
        <f aca="false">CD^2-AB^2-BD^2-AC^2+2*AB*AC*COS(D354)</f>
        <v>-45030.9756974015</v>
      </c>
      <c r="AI354" s="157" t="n">
        <f aca="false">AF354^2</f>
        <v>3162397370.96293</v>
      </c>
      <c r="AJ354" s="157" t="n">
        <f aca="false">AG354^2</f>
        <v>10694540.450981</v>
      </c>
      <c r="AK354" s="157" t="n">
        <f aca="false">AH354^2</f>
        <v>2027788772.25996</v>
      </c>
      <c r="AL354" s="170" t="n">
        <f aca="false">IF(AI354+AJ354&gt;=AK354,TRUE(),FALSE())</f>
        <v>1</v>
      </c>
      <c r="AM354" s="170" t="n">
        <f aca="false">(AF354*AH354+AG354*SQRT(AI354+AJ354-AK354))/(AI354+AJ354)</f>
        <v>0.763183971023172</v>
      </c>
      <c r="AN354" s="168" t="n">
        <f aca="false">(AF354*AH354-AG354*SQRT(AI354+AJ354-AK354))/(AI354+AJ354)</f>
        <v>0.832941105635439</v>
      </c>
      <c r="AP354" s="0"/>
      <c r="AQ354" s="2"/>
      <c r="AR354" s="0"/>
      <c r="AS354" s="0"/>
      <c r="AT354" s="0"/>
      <c r="AV354" s="0"/>
      <c r="AW354" s="0"/>
      <c r="AX354" s="0"/>
      <c r="AY354" s="0"/>
      <c r="AZ354" s="0"/>
      <c r="BB354" s="0"/>
      <c r="BF354" s="0"/>
      <c r="BG354" s="0"/>
      <c r="BH354" s="0"/>
    </row>
    <row r="355" customFormat="false" ht="12.75" hidden="false" customHeight="false" outlineLevel="0" collapsed="false">
      <c r="B355" s="154" t="n">
        <f aca="false">B354+$AM$21</f>
        <v>195.5</v>
      </c>
      <c r="C355" s="155" t="n">
        <f aca="false">$J$10/K355*L355</f>
        <v>-8285.16284473979</v>
      </c>
      <c r="D355" s="156" t="n">
        <f aca="false">RADIANS(E355)</f>
        <v>0.758266842889761</v>
      </c>
      <c r="E355" s="155" t="n">
        <f aca="false">IF(360-$AI$21-B355&gt;0,360-$AI$21-B355,360-$AI$21-B355)</f>
        <v>43.4454898422928</v>
      </c>
      <c r="F355" s="156" t="n">
        <f aca="false">IF(AM355&gt;0,ASIN(AE355),PI()-ASIN(AE355))</f>
        <v>0.702811056308835</v>
      </c>
      <c r="G355" s="155" t="n">
        <f aca="false">DEGREES(F355)</f>
        <v>40.2681073216275</v>
      </c>
      <c r="H355" s="156" t="n">
        <f aca="false">ASIN(J355/CD)</f>
        <v>1.04730419017057</v>
      </c>
      <c r="I355" s="157" t="n">
        <f aca="false">DEGREES(H355)</f>
        <v>60.0061099631402</v>
      </c>
      <c r="J355" s="157" t="n">
        <f aca="false">BD*SIN(F355)-AC*SIN(D355)</f>
        <v>93.1034622223196</v>
      </c>
      <c r="K355" s="158" t="n">
        <f aca="false">AC*SIN(D355-H355)</f>
        <v>-4.27544455018363</v>
      </c>
      <c r="L355" s="158" t="n">
        <f aca="false">BD*SIN(F355+H355)</f>
        <v>157.434463697452</v>
      </c>
      <c r="M355" s="159" t="n">
        <f aca="false">PI()/2-F355-ATAN(UA/UB)</f>
        <v>-0.245151399691942</v>
      </c>
      <c r="N355" s="158" t="n">
        <f aca="false">DEGREES(M355)</f>
        <v>-14.046140544073</v>
      </c>
      <c r="O355" s="159" t="n">
        <f aca="false">ASIN((-BM*SIN(M355)+UB-VW)/MN)</f>
        <v>0.420840028434175</v>
      </c>
      <c r="P355" s="158" t="n">
        <f aca="false">DEGREES(O355)</f>
        <v>24.1123574794438</v>
      </c>
      <c r="Q355" s="158" t="n">
        <f aca="false">C355*1000/BM</f>
        <v>-36022.4471510426</v>
      </c>
      <c r="R355" s="141" t="n">
        <f aca="false">Q355/COS(PI()/2-(O355-M355))</f>
        <v>-58303.9385763668</v>
      </c>
      <c r="S355" s="160" t="n">
        <f aca="false">R355*COS(O355)</f>
        <v>-53216.6918399668</v>
      </c>
      <c r="T355" s="161" t="n">
        <f aca="false">-(BM*COS(M355)+MN*COS(O355)-BM-MN)</f>
        <v>20.4012204809048</v>
      </c>
      <c r="U355" s="162" t="n">
        <f aca="false">T355-$T$751</f>
        <v>18.4959526823359</v>
      </c>
      <c r="V355" s="163" t="n">
        <f aca="false">MAX($U$26:$U$746)-U355</f>
        <v>0.541910100078951</v>
      </c>
      <c r="W355" s="146"/>
      <c r="X355" s="147"/>
      <c r="Y355" s="164" t="n">
        <f aca="false">ABS(M356-M354)/2*(C354+C356)/2</f>
        <v>-1.96578273436855</v>
      </c>
      <c r="Z355" s="165" t="n">
        <f aca="false">ABS(M356-M354)/2*BM/1000*(Q354+Q356)/2</f>
        <v>-1.96578273436855</v>
      </c>
      <c r="AA355" s="165" t="n">
        <f aca="false">(S356+S354)/2*(T356-T354)/2000</f>
        <v>-1.96572188060232</v>
      </c>
      <c r="AB355" s="167"/>
      <c r="AC355" s="154" t="n">
        <f aca="false">B355</f>
        <v>195.5</v>
      </c>
      <c r="AD355" s="168" t="n">
        <f aca="false">(AG355*AH355+AF355*SQRT(AI355+AJ355-AK355))/(AI355+AJ355)</f>
        <v>-0.552710316586637</v>
      </c>
      <c r="AE355" s="169" t="n">
        <f aca="false">(AG355*AH355-AF355*SQRT(AI355+AJ355-AK355))/(AI355+AJ355)</f>
        <v>0.646365153547431</v>
      </c>
      <c r="AF355" s="157" t="n">
        <f aca="false">2*BD*(AC*COS(D355)-AB)</f>
        <v>-56263.8686525961</v>
      </c>
      <c r="AG355" s="157" t="n">
        <f aca="false">-2*BD*AC*SIN(D355)</f>
        <v>-3300.78795048617</v>
      </c>
      <c r="AH355" s="157" t="n">
        <f aca="false">CD^2-AB^2-BD^2-AC^2+2*AB*AC*COS(D355)</f>
        <v>-45064.4347348698</v>
      </c>
      <c r="AI355" s="157" t="n">
        <f aca="false">AF355^2</f>
        <v>3165622915.75659</v>
      </c>
      <c r="AJ355" s="157" t="n">
        <f aca="false">AG355^2</f>
        <v>10895201.0940747</v>
      </c>
      <c r="AK355" s="157" t="n">
        <f aca="false">AH355^2</f>
        <v>2030803277.97334</v>
      </c>
      <c r="AL355" s="170" t="n">
        <f aca="false">IF(AI355+AJ355&gt;=AK355,TRUE(),FALSE())</f>
        <v>1</v>
      </c>
      <c r="AM355" s="170" t="n">
        <f aca="false">(AF355*AH355+AG355*SQRT(AI355+AJ355-AK355))/(AI355+AJ355)</f>
        <v>0.763028235571664</v>
      </c>
      <c r="AN355" s="168" t="n">
        <f aca="false">(AF355*AH355-AG355*SQRT(AI355+AJ355-AK355))/(AI355+AJ355)</f>
        <v>0.833373449264314</v>
      </c>
      <c r="AP355" s="0"/>
      <c r="AQ355" s="2"/>
      <c r="AR355" s="0"/>
      <c r="AS355" s="0"/>
      <c r="AT355" s="0"/>
      <c r="AV355" s="0"/>
      <c r="AW355" s="0"/>
      <c r="AX355" s="0"/>
      <c r="AY355" s="0"/>
      <c r="AZ355" s="0"/>
      <c r="BB355" s="0"/>
      <c r="BF355" s="0"/>
      <c r="BG355" s="0"/>
      <c r="BH355" s="0"/>
    </row>
    <row r="356" customFormat="false" ht="12.75" hidden="false" customHeight="false" outlineLevel="0" collapsed="false">
      <c r="B356" s="154" t="n">
        <f aca="false">B355+$AM$21</f>
        <v>195</v>
      </c>
      <c r="C356" s="155" t="n">
        <f aca="false">$J$10/K356*L356</f>
        <v>-8574.18198455011</v>
      </c>
      <c r="D356" s="156" t="n">
        <f aca="false">RADIANS(E356)</f>
        <v>0.766993489149732</v>
      </c>
      <c r="E356" s="155" t="n">
        <f aca="false">IF(360-$AI$21-B356&gt;0,360-$AI$21-B356,360-$AI$21-B356)</f>
        <v>43.9454898422928</v>
      </c>
      <c r="F356" s="156" t="n">
        <f aca="false">IF(AM356&gt;0,ASIN(AE356),PI()-ASIN(AE356))</f>
        <v>0.703044053197646</v>
      </c>
      <c r="G356" s="155" t="n">
        <f aca="false">DEGREES(F356)</f>
        <v>40.2814570599961</v>
      </c>
      <c r="H356" s="156" t="n">
        <f aca="false">ASIN(J356/CD)</f>
        <v>1.04607363699201</v>
      </c>
      <c r="I356" s="157" t="n">
        <f aca="false">DEGREES(H356)</f>
        <v>59.9356044595425</v>
      </c>
      <c r="J356" s="157" t="n">
        <f aca="false">BD*SIN(F356)-AC*SIN(D356)</f>
        <v>93.0372617313132</v>
      </c>
      <c r="K356" s="158" t="n">
        <f aca="false">AC*SIN(D356-H356)</f>
        <v>-4.1320725428107</v>
      </c>
      <c r="L356" s="158" t="n">
        <f aca="false">BD*SIN(F356+H356)</f>
        <v>157.462853135207</v>
      </c>
      <c r="M356" s="159" t="n">
        <f aca="false">PI()/2-F356-ATAN(UA/UB)</f>
        <v>-0.245384396580753</v>
      </c>
      <c r="N356" s="158" t="n">
        <f aca="false">DEGREES(M356)</f>
        <v>-14.0594902824416</v>
      </c>
      <c r="O356" s="159" t="n">
        <f aca="false">ASIN((-BM*SIN(M356)+UB-VW)/MN)</f>
        <v>0.421207510470151</v>
      </c>
      <c r="P356" s="158" t="n">
        <f aca="false">DEGREES(O356)</f>
        <v>24.1334126491521</v>
      </c>
      <c r="Q356" s="158" t="n">
        <f aca="false">C356*1000/BM</f>
        <v>-37279.0521067396</v>
      </c>
      <c r="R356" s="141" t="n">
        <f aca="false">Q356/COS(PI()/2-(O356-M356))</f>
        <v>-60291.7450438397</v>
      </c>
      <c r="S356" s="160" t="n">
        <f aca="false">R356*COS(O356)</f>
        <v>-55021.9993149725</v>
      </c>
      <c r="T356" s="161" t="n">
        <f aca="false">-(BM*COS(M356)+MN*COS(O356)-BM-MN)</f>
        <v>20.4375119806704</v>
      </c>
      <c r="U356" s="162" t="n">
        <f aca="false">T356-$T$751</f>
        <v>18.5322441821015</v>
      </c>
      <c r="V356" s="163" t="n">
        <f aca="false">MAX($U$26:$U$746)-U356</f>
        <v>0.505618600313369</v>
      </c>
      <c r="W356" s="146"/>
      <c r="X356" s="147"/>
      <c r="Y356" s="164" t="n">
        <f aca="false">ABS(M357-M355)/2*(C355+C357)/2</f>
        <v>-1.96595323722947</v>
      </c>
      <c r="Z356" s="165" t="n">
        <f aca="false">ABS(M357-M355)/2*BM/1000*(Q355+Q357)/2</f>
        <v>-1.96595323722947</v>
      </c>
      <c r="AA356" s="165" t="n">
        <f aca="false">(S357+S355)/2*(T357-T355)/2000</f>
        <v>-1.96589214872344</v>
      </c>
      <c r="AB356" s="167"/>
      <c r="AC356" s="154" t="n">
        <f aca="false">B356</f>
        <v>195</v>
      </c>
      <c r="AD356" s="168" t="n">
        <f aca="false">(AG356*AH356+AF356*SQRT(AI356+AJ356-AK356))/(AI356+AJ356)</f>
        <v>-0.552060798436081</v>
      </c>
      <c r="AE356" s="169" t="n">
        <f aca="false">(AG356*AH356-AF356*SQRT(AI356+AJ356-AK356))/(AI356+AJ356)</f>
        <v>0.646542919205995</v>
      </c>
      <c r="AF356" s="157" t="n">
        <f aca="false">2*BD*(AC*COS(D356)-AB)</f>
        <v>-56292.8057916123</v>
      </c>
      <c r="AG356" s="157" t="n">
        <f aca="false">-2*BD*AC*SIN(D356)</f>
        <v>-3331.07370932673</v>
      </c>
      <c r="AH356" s="157" t="n">
        <f aca="false">CD^2-AB^2-BD^2-AC^2+2*AB*AC*COS(D356)</f>
        <v>-45098.2034760659</v>
      </c>
      <c r="AI356" s="157" t="n">
        <f aca="false">AF356^2</f>
        <v>3168879983.89218</v>
      </c>
      <c r="AJ356" s="157" t="n">
        <f aca="false">AG356^2</f>
        <v>11096052.0569677</v>
      </c>
      <c r="AK356" s="157" t="n">
        <f aca="false">AH356^2</f>
        <v>2033847956.76864</v>
      </c>
      <c r="AL356" s="170" t="n">
        <f aca="false">IF(AI356+AJ356&gt;=AK356,TRUE(),FALSE())</f>
        <v>1</v>
      </c>
      <c r="AM356" s="170" t="n">
        <f aca="false">(AF356*AH356+AG356*SQRT(AI356+AJ356-AK356))/(AI356+AJ356)</f>
        <v>0.762877613791747</v>
      </c>
      <c r="AN356" s="168" t="n">
        <f aca="false">(AF356*AH356-AG356*SQRT(AI356+AJ356-AK356))/(AI356+AJ356)</f>
        <v>0.833803858728249</v>
      </c>
      <c r="AP356" s="0"/>
      <c r="AQ356" s="2"/>
      <c r="AR356" s="0"/>
      <c r="AS356" s="0"/>
      <c r="AT356" s="0"/>
      <c r="AV356" s="0"/>
      <c r="AW356" s="0"/>
      <c r="AX356" s="0"/>
      <c r="AY356" s="0"/>
      <c r="AZ356" s="0"/>
      <c r="BB356" s="0"/>
      <c r="BF356" s="0"/>
      <c r="BG356" s="0"/>
      <c r="BH356" s="0"/>
    </row>
    <row r="357" customFormat="false" ht="12.75" hidden="false" customHeight="false" outlineLevel="0" collapsed="false">
      <c r="B357" s="154" t="n">
        <f aca="false">B356+$AM$21</f>
        <v>194.5</v>
      </c>
      <c r="C357" s="155" t="n">
        <f aca="false">$J$10/K357*L357</f>
        <v>-8884.9250608571</v>
      </c>
      <c r="D357" s="156" t="n">
        <f aca="false">RADIANS(E357)</f>
        <v>0.775720135409704</v>
      </c>
      <c r="E357" s="155" t="n">
        <f aca="false">IF(360-$AI$21-B357&gt;0,360-$AI$21-B357,360-$AI$21-B357)</f>
        <v>44.4454898422928</v>
      </c>
      <c r="F357" s="156" t="n">
        <f aca="false">IF(AM357&gt;0,ASIN(AE357),PI()-ASIN(AE357))</f>
        <v>0.703269051223722</v>
      </c>
      <c r="G357" s="155" t="n">
        <f aca="false">DEGREES(F357)</f>
        <v>40.2943484972889</v>
      </c>
      <c r="H357" s="156" t="n">
        <f aca="false">ASIN(J357/CD)</f>
        <v>1.04484219151643</v>
      </c>
      <c r="I357" s="157" t="n">
        <f aca="false">DEGREES(H357)</f>
        <v>59.8650478310914</v>
      </c>
      <c r="J357" s="157" t="n">
        <f aca="false">BD*SIN(F357)-AC*SIN(D357)</f>
        <v>92.9708722011595</v>
      </c>
      <c r="K357" s="158" t="n">
        <f aca="false">AC*SIN(D357-H357)</f>
        <v>-3.98827795842302</v>
      </c>
      <c r="L357" s="158" t="n">
        <f aca="false">BD*SIN(F357+H357)</f>
        <v>157.491336810919</v>
      </c>
      <c r="M357" s="159" t="n">
        <f aca="false">PI()/2-F357-ATAN(UA/UB)</f>
        <v>-0.245609394606829</v>
      </c>
      <c r="N357" s="158" t="n">
        <f aca="false">DEGREES(M357)</f>
        <v>-14.0723817197345</v>
      </c>
      <c r="O357" s="159" t="n">
        <f aca="false">ASIN((-BM*SIN(M357)+UB-VW)/MN)</f>
        <v>0.421562413798235</v>
      </c>
      <c r="P357" s="158" t="n">
        <f aca="false">DEGREES(O357)</f>
        <v>24.1537471119865</v>
      </c>
      <c r="Q357" s="158" t="n">
        <f aca="false">C357*1000/BM</f>
        <v>-38630.1089602482</v>
      </c>
      <c r="R357" s="141" t="n">
        <f aca="false">Q357/COS(PI()/2-(O357-M357))</f>
        <v>-62430.8134590254</v>
      </c>
      <c r="S357" s="160" t="n">
        <f aca="false">R357*COS(O357)</f>
        <v>-56965.0416601719</v>
      </c>
      <c r="T357" s="161" t="n">
        <f aca="false">-(BM*COS(M357)+MN*COS(O357)-BM-MN)</f>
        <v>20.4725895576573</v>
      </c>
      <c r="U357" s="162" t="n">
        <f aca="false">T357-$T$751</f>
        <v>18.5673217590884</v>
      </c>
      <c r="V357" s="163" t="n">
        <f aca="false">MAX($U$26:$U$746)-U357</f>
        <v>0.470541023326462</v>
      </c>
      <c r="W357" s="146"/>
      <c r="X357" s="147"/>
      <c r="Y357" s="164" t="n">
        <f aca="false">ABS(M358-M356)/2*(C356+C358)/2</f>
        <v>-1.96614302110026</v>
      </c>
      <c r="Z357" s="165" t="n">
        <f aca="false">ABS(M358-M356)/2*BM/1000*(Q356+Q358)/2</f>
        <v>-1.96614302110026</v>
      </c>
      <c r="AA357" s="165" t="n">
        <f aca="false">(S358+S356)/2*(T358-T356)/2000</f>
        <v>-1.96608170668071</v>
      </c>
      <c r="AB357" s="167"/>
      <c r="AC357" s="154" t="n">
        <f aca="false">B357</f>
        <v>194.5</v>
      </c>
      <c r="AD357" s="168" t="n">
        <f aca="false">(AG357*AH357+AF357*SQRT(AI357+AJ357-AK357))/(AI357+AJ357)</f>
        <v>-0.551413142120707</v>
      </c>
      <c r="AE357" s="169" t="n">
        <f aca="false">(AG357*AH357-AF357*SQRT(AI357+AJ357-AK357))/(AI357+AJ357)</f>
        <v>0.646714548796457</v>
      </c>
      <c r="AF357" s="157" t="n">
        <f aca="false">2*BD*(AC*COS(D357)-AB)</f>
        <v>-56322.0061185404</v>
      </c>
      <c r="AG357" s="157" t="n">
        <f aca="false">-2*BD*AC*SIN(D357)</f>
        <v>-3361.10579400755</v>
      </c>
      <c r="AH357" s="157" t="n">
        <f aca="false">CD^2-AB^2-BD^2-AC^2+2*AB*AC*COS(D357)</f>
        <v>-45132.2793493693</v>
      </c>
      <c r="AI357" s="157" t="n">
        <f aca="false">AF357^2</f>
        <v>3172168373.21691</v>
      </c>
      <c r="AJ357" s="157" t="n">
        <f aca="false">AG357^2</f>
        <v>11297032.1585111</v>
      </c>
      <c r="AK357" s="157" t="n">
        <f aca="false">AH357^2</f>
        <v>2036922639.26951</v>
      </c>
      <c r="AL357" s="170" t="n">
        <f aca="false">IF(AI357+AJ357&gt;=AK357,TRUE(),FALSE())</f>
        <v>1</v>
      </c>
      <c r="AM357" s="170" t="n">
        <f aca="false">(AF357*AH357+AG357*SQRT(AI357+AJ357-AK357))/(AI357+AJ357)</f>
        <v>0.762732123602379</v>
      </c>
      <c r="AN357" s="168" t="n">
        <f aca="false">(AF357*AH357-AG357*SQRT(AI357+AJ357-AK357))/(AI357+AJ357)</f>
        <v>0.834232309789407</v>
      </c>
      <c r="AP357" s="0"/>
      <c r="AQ357" s="2"/>
      <c r="AR357" s="0"/>
      <c r="AS357" s="0"/>
      <c r="AT357" s="0"/>
      <c r="AV357" s="0"/>
      <c r="AW357" s="0"/>
      <c r="AX357" s="0"/>
      <c r="AY357" s="0"/>
      <c r="AZ357" s="0"/>
      <c r="BB357" s="0"/>
      <c r="BF357" s="0"/>
      <c r="BG357" s="0"/>
      <c r="BH357" s="0"/>
    </row>
    <row r="358" customFormat="false" ht="12.75" hidden="false" customHeight="false" outlineLevel="0" collapsed="false">
      <c r="B358" s="154" t="n">
        <f aca="false">B357+$AM$21</f>
        <v>194</v>
      </c>
      <c r="C358" s="155" t="n">
        <f aca="false">$J$10/K358*L358</f>
        <v>-9219.89461025017</v>
      </c>
      <c r="D358" s="156" t="n">
        <f aca="false">RADIANS(E358)</f>
        <v>0.784446781669676</v>
      </c>
      <c r="E358" s="155" t="n">
        <f aca="false">IF(360-$AI$21-B358&gt;0,360-$AI$21-B358,360-$AI$21-B358)</f>
        <v>44.9454898422928</v>
      </c>
      <c r="F358" s="156" t="n">
        <f aca="false">IF(AM358&gt;0,ASIN(AE358),PI()-ASIN(AE358))</f>
        <v>0.703486030169168</v>
      </c>
      <c r="G358" s="155" t="n">
        <f aca="false">DEGREES(F358)</f>
        <v>40.3067804751063</v>
      </c>
      <c r="H358" s="156" t="n">
        <f aca="false">ASIN(J358/CD)</f>
        <v>1.04360995438971</v>
      </c>
      <c r="I358" s="157" t="n">
        <f aca="false">DEGREES(H358)</f>
        <v>59.7944458443708</v>
      </c>
      <c r="J358" s="157" t="n">
        <f aca="false">BD*SIN(F358)-AC*SIN(D358)</f>
        <v>92.9042988692498</v>
      </c>
      <c r="K358" s="158" t="n">
        <f aca="false">AC*SIN(D358-H358)</f>
        <v>-3.84407640713383</v>
      </c>
      <c r="L358" s="158" t="n">
        <f aca="false">BD*SIN(F358+H358)</f>
        <v>157.519908211214</v>
      </c>
      <c r="M358" s="159" t="n">
        <f aca="false">PI()/2-F358-ATAN(UA/UB)</f>
        <v>-0.245826373552275</v>
      </c>
      <c r="N358" s="158" t="n">
        <f aca="false">DEGREES(M358)</f>
        <v>-14.0848136975518</v>
      </c>
      <c r="O358" s="159" t="n">
        <f aca="false">ASIN((-BM*SIN(M358)+UB-VW)/MN)</f>
        <v>0.421904702679329</v>
      </c>
      <c r="P358" s="158" t="n">
        <f aca="false">DEGREES(O358)</f>
        <v>24.1733588202474</v>
      </c>
      <c r="Q358" s="158" t="n">
        <f aca="false">C358*1000/BM</f>
        <v>-40086.4983054355</v>
      </c>
      <c r="R358" s="141" t="n">
        <f aca="false">Q358/COS(PI()/2-(O358-M358))</f>
        <v>-64738.553873788</v>
      </c>
      <c r="S358" s="160" t="n">
        <f aca="false">R358*COS(O358)</f>
        <v>-59061.6703559111</v>
      </c>
      <c r="T358" s="161" t="n">
        <f aca="false">-(BM*COS(M358)+MN*COS(O358)-BM-MN)</f>
        <v>20.506446709448</v>
      </c>
      <c r="U358" s="162" t="n">
        <f aca="false">T358-$T$751</f>
        <v>18.6011789108792</v>
      </c>
      <c r="V358" s="163" t="n">
        <f aca="false">MAX($U$26:$U$746)-U358</f>
        <v>0.436683871535706</v>
      </c>
      <c r="W358" s="146"/>
      <c r="X358" s="147"/>
      <c r="Y358" s="164" t="n">
        <f aca="false">ABS(M359-M357)/2*(C357+C359)/2</f>
        <v>-1.966355109277</v>
      </c>
      <c r="Z358" s="165" t="n">
        <f aca="false">ABS(M359-M357)/2*BM/1000*(Q357+Q359)/2</f>
        <v>-1.966355109277</v>
      </c>
      <c r="AA358" s="165" t="n">
        <f aca="false">(S359+S357)/2*(T359-T357)/2000</f>
        <v>-1.96629357766843</v>
      </c>
      <c r="AB358" s="167"/>
      <c r="AC358" s="154" t="n">
        <f aca="false">B358</f>
        <v>194</v>
      </c>
      <c r="AD358" s="168" t="n">
        <f aca="false">(AG358*AH358+AF358*SQRT(AI358+AJ358-AK358))/(AI358+AJ358)</f>
        <v>-0.550767394932237</v>
      </c>
      <c r="AE358" s="169" t="n">
        <f aca="false">(AG358*AH358-AF358*SQRT(AI358+AJ358-AK358))/(AI358+AJ358)</f>
        <v>0.64688003038338</v>
      </c>
      <c r="AF358" s="157" t="n">
        <f aca="false">2*BD*(AC*COS(D358)-AB)</f>
        <v>-56351.4674096627</v>
      </c>
      <c r="AG358" s="157" t="n">
        <f aca="false">-2*BD*AC*SIN(D358)</f>
        <v>-3390.8819174691</v>
      </c>
      <c r="AH358" s="157" t="n">
        <f aca="false">CD^2-AB^2-BD^2-AC^2+2*AB*AC*COS(D358)</f>
        <v>-45166.6597597704</v>
      </c>
      <c r="AI358" s="157" t="n">
        <f aca="false">AF358^2</f>
        <v>3175487879.22227</v>
      </c>
      <c r="AJ358" s="157" t="n">
        <f aca="false">AG358^2</f>
        <v>11498080.1782189</v>
      </c>
      <c r="AK358" s="157" t="n">
        <f aca="false">AH358^2</f>
        <v>2040027153.85487</v>
      </c>
      <c r="AL358" s="170" t="n">
        <f aca="false">IF(AI358+AJ358&gt;=AK358,TRUE(),FALSE())</f>
        <v>1</v>
      </c>
      <c r="AM358" s="170" t="n">
        <f aca="false">(AF358*AH358+AG358*SQRT(AI358+AJ358-AK358))/(AI358+AJ358)</f>
        <v>0.762591782208016</v>
      </c>
      <c r="AN358" s="168" t="n">
        <f aca="false">(AF358*AH358-AG358*SQRT(AI358+AJ358-AK358))/(AI358+AJ358)</f>
        <v>0.834658778591322</v>
      </c>
      <c r="AP358" s="0"/>
      <c r="AQ358" s="2"/>
      <c r="AR358" s="0"/>
      <c r="AS358" s="0"/>
      <c r="AT358" s="0"/>
      <c r="AV358" s="0"/>
      <c r="AW358" s="0"/>
      <c r="AX358" s="0"/>
      <c r="AY358" s="0"/>
      <c r="AZ358" s="0"/>
      <c r="BB358" s="0"/>
      <c r="BF358" s="0"/>
      <c r="BG358" s="0"/>
      <c r="BH358" s="0"/>
    </row>
    <row r="359" customFormat="false" ht="12.75" hidden="false" customHeight="false" outlineLevel="0" collapsed="false">
      <c r="B359" s="154" t="n">
        <f aca="false">B358+$AM$21</f>
        <v>193.5</v>
      </c>
      <c r="C359" s="155" t="n">
        <f aca="false">$J$10/K359*L359</f>
        <v>-9581.99317252048</v>
      </c>
      <c r="D359" s="156" t="n">
        <f aca="false">RADIANS(E359)</f>
        <v>0.793173427929648</v>
      </c>
      <c r="E359" s="155" t="n">
        <f aca="false">IF(360-$AI$21-B359&gt;0,360-$AI$21-B359,360-$AI$21-B359)</f>
        <v>45.4454898422928</v>
      </c>
      <c r="F359" s="156" t="n">
        <f aca="false">IF(AM359&gt;0,ASIN(AE359),PI()-ASIN(AE359))</f>
        <v>0.703694970715957</v>
      </c>
      <c r="G359" s="155" t="n">
        <f aca="false">DEGREES(F359)</f>
        <v>40.3187518866064</v>
      </c>
      <c r="H359" s="156" t="n">
        <f aca="false">ASIN(J359/CD)</f>
        <v>1.04237702597182</v>
      </c>
      <c r="I359" s="157" t="n">
        <f aca="false">DEGREES(H359)</f>
        <v>59.7238042495837</v>
      </c>
      <c r="J359" s="157" t="n">
        <f aca="false">BD*SIN(F359)-AC*SIN(D359)</f>
        <v>92.837547004013</v>
      </c>
      <c r="K359" s="158" t="n">
        <f aca="false">AC*SIN(D359-H359)</f>
        <v>-3.69948355691621</v>
      </c>
      <c r="L359" s="158" t="n">
        <f aca="false">BD*SIN(F359+H359)</f>
        <v>157.548560818768</v>
      </c>
      <c r="M359" s="159" t="n">
        <f aca="false">PI()/2-F359-ATAN(UA/UB)</f>
        <v>-0.246035314099064</v>
      </c>
      <c r="N359" s="158" t="n">
        <f aca="false">DEGREES(M359)</f>
        <v>-14.0967851090519</v>
      </c>
      <c r="O359" s="159" t="n">
        <f aca="false">ASIN((-BM*SIN(M359)+UB-VW)/MN)</f>
        <v>0.422234342911139</v>
      </c>
      <c r="P359" s="158" t="n">
        <f aca="false">DEGREES(O359)</f>
        <v>24.1922458142878</v>
      </c>
      <c r="Q359" s="158" t="n">
        <f aca="false">C359*1000/BM</f>
        <v>-41660.8398805238</v>
      </c>
      <c r="R359" s="141" t="n">
        <f aca="false">Q359/COS(PI()/2-(O359-M359))</f>
        <v>-67235.1597872611</v>
      </c>
      <c r="S359" s="160" t="n">
        <f aca="false">R359*COS(O359)</f>
        <v>-61330.2712244217</v>
      </c>
      <c r="T359" s="161" t="n">
        <f aca="false">-(BM*COS(M359)+MN*COS(O359)-BM-MN)</f>
        <v>20.5390771818825</v>
      </c>
      <c r="U359" s="162" t="n">
        <f aca="false">T359-$T$751</f>
        <v>18.6338093833136</v>
      </c>
      <c r="V359" s="163" t="n">
        <f aca="false">MAX($U$26:$U$746)-U359</f>
        <v>0.404053399101258</v>
      </c>
      <c r="W359" s="146"/>
      <c r="X359" s="147"/>
      <c r="Y359" s="164" t="n">
        <f aca="false">ABS(M360-M358)/2*(C358+C360)/2</f>
        <v>-1.96659314242864</v>
      </c>
      <c r="Z359" s="165" t="n">
        <f aca="false">ABS(M360-M358)/2*BM/1000*(Q358+Q360)/2</f>
        <v>-1.96659314242864</v>
      </c>
      <c r="AA359" s="165" t="n">
        <f aca="false">(S360+S358)/2*(T360-T358)/2000</f>
        <v>-1.96653140222396</v>
      </c>
      <c r="AB359" s="167"/>
      <c r="AC359" s="154" t="n">
        <f aca="false">B359</f>
        <v>193.5</v>
      </c>
      <c r="AD359" s="168" t="n">
        <f aca="false">(AG359*AH359+AF359*SQRT(AI359+AJ359-AK359))/(AI359+AJ359)</f>
        <v>-0.55012360384205</v>
      </c>
      <c r="AE359" s="169" t="n">
        <f aca="false">(AG359*AH359-AF359*SQRT(AI359+AJ359-AK359))/(AI359+AJ359)</f>
        <v>0.647039352606025</v>
      </c>
      <c r="AF359" s="157" t="n">
        <f aca="false">2*BD*(AC*COS(D359)-AB)</f>
        <v>-56381.1874213876</v>
      </c>
      <c r="AG359" s="157" t="n">
        <f aca="false">-2*BD*AC*SIN(D359)</f>
        <v>-3420.39981214431</v>
      </c>
      <c r="AH359" s="157" t="n">
        <f aca="false">CD^2-AB^2-BD^2-AC^2+2*AB*AC*COS(D359)</f>
        <v>-45201.3420890679</v>
      </c>
      <c r="AI359" s="157" t="n">
        <f aca="false">AF359^2</f>
        <v>3178838295.04564</v>
      </c>
      <c r="AJ359" s="157" t="n">
        <f aca="false">AG359^2</f>
        <v>11699134.8749168</v>
      </c>
      <c r="AK359" s="157" t="n">
        <f aca="false">AH359^2</f>
        <v>2043161326.65294</v>
      </c>
      <c r="AL359" s="170" t="n">
        <f aca="false">IF(AI359+AJ359&gt;=AK359,TRUE(),FALSE())</f>
        <v>1</v>
      </c>
      <c r="AM359" s="170" t="n">
        <f aca="false">(AF359*AH359+AG359*SQRT(AI359+AJ359-AK359))/(AI359+AJ359)</f>
        <v>0.762456606095833</v>
      </c>
      <c r="AN359" s="168" t="n">
        <f aca="false">(AF359*AH359-AG359*SQRT(AI359+AJ359-AK359))/(AI359+AJ359)</f>
        <v>0.835083241656684</v>
      </c>
      <c r="AP359" s="0"/>
      <c r="AQ359" s="2"/>
      <c r="AR359" s="0"/>
      <c r="AS359" s="0"/>
      <c r="AT359" s="0"/>
      <c r="AV359" s="0"/>
      <c r="AW359" s="0"/>
      <c r="AX359" s="0"/>
      <c r="AY359" s="0"/>
      <c r="AZ359" s="0"/>
      <c r="BB359" s="0"/>
      <c r="BF359" s="0"/>
      <c r="BG359" s="0"/>
      <c r="BH359" s="0"/>
    </row>
    <row r="360" customFormat="false" ht="12.75" hidden="false" customHeight="false" outlineLevel="0" collapsed="false">
      <c r="B360" s="154" t="n">
        <f aca="false">B359+$AM$21</f>
        <v>193</v>
      </c>
      <c r="C360" s="155" t="n">
        <f aca="false">$J$10/K360*L360</f>
        <v>-9974.60652807627</v>
      </c>
      <c r="D360" s="156" t="n">
        <f aca="false">RADIANS(E360)</f>
        <v>0.801900074189619</v>
      </c>
      <c r="E360" s="155" t="n">
        <f aca="false">IF(360-$AI$21-B360&gt;0,360-$AI$21-B360,360-$AI$21-B360)</f>
        <v>45.9454898422928</v>
      </c>
      <c r="F360" s="156" t="n">
        <f aca="false">IF(AM360&gt;0,ASIN(AE360),PI()-ASIN(AE360))</f>
        <v>0.703895854447123</v>
      </c>
      <c r="G360" s="155" t="n">
        <f aca="false">DEGREES(F360)</f>
        <v>40.330261676575</v>
      </c>
      <c r="H360" s="156" t="n">
        <f aca="false">ASIN(J360/CD)</f>
        <v>1.04114350632753</v>
      </c>
      <c r="I360" s="157" t="n">
        <f aca="false">DEGREES(H360)</f>
        <v>59.6531287800198</v>
      </c>
      <c r="J360" s="157" t="n">
        <f aca="false">BD*SIN(F360)-AC*SIN(D360)</f>
        <v>92.7706219042365</v>
      </c>
      <c r="K360" s="158" t="n">
        <f aca="false">AC*SIN(D360-H360)</f>
        <v>-3.5545151305854</v>
      </c>
      <c r="L360" s="158" t="n">
        <f aca="false">BD*SIN(F360+H360)</f>
        <v>157.577288114147</v>
      </c>
      <c r="M360" s="159" t="n">
        <f aca="false">PI()/2-F360-ATAN(UA/UB)</f>
        <v>-0.24623619783023</v>
      </c>
      <c r="N360" s="158" t="n">
        <f aca="false">DEGREES(M360)</f>
        <v>-14.1082948990206</v>
      </c>
      <c r="O360" s="159" t="n">
        <f aca="false">ASIN((-BM*SIN(M360)+UB-VW)/MN)</f>
        <v>0.422551301832666</v>
      </c>
      <c r="P360" s="158" t="n">
        <f aca="false">DEGREES(O360)</f>
        <v>24.2104062227703</v>
      </c>
      <c r="Q360" s="158" t="n">
        <f aca="false">C360*1000/BM</f>
        <v>-43367.8544698968</v>
      </c>
      <c r="R360" s="141" t="n">
        <f aca="false">Q360/COS(PI()/2-(O360-M360))</f>
        <v>-69944.1873519311</v>
      </c>
      <c r="S360" s="160" t="n">
        <f aca="false">R360*COS(O360)</f>
        <v>-63792.2917988577</v>
      </c>
      <c r="T360" s="161" t="n">
        <f aca="false">-(BM*COS(M360)+MN*COS(O360)-BM-MN)</f>
        <v>20.5704749708971</v>
      </c>
      <c r="U360" s="162" t="n">
        <f aca="false">T360-$T$751</f>
        <v>18.6652071723282</v>
      </c>
      <c r="V360" s="163" t="n">
        <f aca="false">MAX($U$26:$U$746)-U360</f>
        <v>0.372655610086667</v>
      </c>
      <c r="W360" s="146"/>
      <c r="X360" s="147"/>
      <c r="Y360" s="164" t="n">
        <f aca="false">ABS(M361-M359)/2*(C359+C361)/2</f>
        <v>-1.96686153642992</v>
      </c>
      <c r="Z360" s="165" t="n">
        <f aca="false">ABS(M361-M359)/2*BM/1000*(Q359+Q361)/2</f>
        <v>-1.96686153642992</v>
      </c>
      <c r="AA360" s="165" t="n">
        <f aca="false">(S361+S359)/2*(T361-T359)/2000</f>
        <v>-1.96679959606427</v>
      </c>
      <c r="AB360" s="167"/>
      <c r="AC360" s="154" t="n">
        <f aca="false">B360</f>
        <v>193</v>
      </c>
      <c r="AD360" s="168" t="n">
        <f aca="false">(AG360*AH360+AF360*SQRT(AI360+AJ360-AK360))/(AI360+AJ360)</f>
        <v>-0.549481815498799</v>
      </c>
      <c r="AE360" s="169" t="n">
        <f aca="false">(AG360*AH360-AF360*SQRT(AI360+AJ360-AK360))/(AI360+AJ360)</f>
        <v>0.647192504677478</v>
      </c>
      <c r="AF360" s="157" t="n">
        <f aca="false">2*BD*(AC*COS(D360)-AB)</f>
        <v>-56411.1638904213</v>
      </c>
      <c r="AG360" s="157" t="n">
        <f aca="false">-2*BD*AC*SIN(D360)</f>
        <v>-3449.6572301312</v>
      </c>
      <c r="AH360" s="157" t="n">
        <f aca="false">CD^2-AB^2-BD^2-AC^2+2*AB*AC*COS(D360)</f>
        <v>-45236.323696068</v>
      </c>
      <c r="AI360" s="157" t="n">
        <f aca="false">AF360^2</f>
        <v>3182219411.47197</v>
      </c>
      <c r="AJ360" s="157" t="n">
        <f aca="false">AG360^2</f>
        <v>11900135.0053965</v>
      </c>
      <c r="AK360" s="157" t="n">
        <f aca="false">AH360^2</f>
        <v>2046324981.53545</v>
      </c>
      <c r="AL360" s="170" t="n">
        <f aca="false">IF(AI360+AJ360&gt;=AK360,TRUE(),FALSE())</f>
        <v>1</v>
      </c>
      <c r="AM360" s="170" t="n">
        <f aca="false">(AF360*AH360+AG360*SQRT(AI360+AJ360-AK360))/(AI360+AJ360)</f>
        <v>0.762326611033153</v>
      </c>
      <c r="AN360" s="168" t="n">
        <f aca="false">(AF360*AH360-AG360*SQRT(AI360+AJ360-AK360))/(AI360+AJ360)</f>
        <v>0.835505675885056</v>
      </c>
      <c r="AP360" s="0"/>
      <c r="AQ360" s="2"/>
      <c r="AR360" s="0"/>
      <c r="AS360" s="0"/>
      <c r="AT360" s="0"/>
      <c r="AV360" s="0"/>
      <c r="AW360" s="0"/>
      <c r="AX360" s="0"/>
      <c r="AY360" s="0"/>
      <c r="AZ360" s="0"/>
      <c r="BB360" s="0"/>
      <c r="BF360" s="0"/>
      <c r="BG360" s="0"/>
      <c r="BH360" s="0"/>
    </row>
    <row r="361" customFormat="false" ht="12.75" hidden="false" customHeight="false" outlineLevel="0" collapsed="false">
      <c r="B361" s="154" t="n">
        <f aca="false">B360+$AM$21</f>
        <v>192.5</v>
      </c>
      <c r="C361" s="155" t="n">
        <f aca="false">$J$10/K361*L361</f>
        <v>-10401.7086232819</v>
      </c>
      <c r="D361" s="156" t="n">
        <f aca="false">RADIANS(E361)</f>
        <v>0.810626720449591</v>
      </c>
      <c r="E361" s="155" t="n">
        <f aca="false">IF(360-$AI$21-B361&gt;0,360-$AI$21-B361,360-$AI$21-B361)</f>
        <v>46.4454898422928</v>
      </c>
      <c r="F361" s="156" t="n">
        <f aca="false">IF(AM361&gt;0,ASIN(AE361),PI()-ASIN(AE361))</f>
        <v>0.704088663847795</v>
      </c>
      <c r="G361" s="155" t="n">
        <f aca="false">DEGREES(F361)</f>
        <v>40.341308841484</v>
      </c>
      <c r="H361" s="156" t="n">
        <f aca="false">ASIN(J361/CD)</f>
        <v>1.03990949521739</v>
      </c>
      <c r="I361" s="157" t="n">
        <f aca="false">DEGREES(H361)</f>
        <v>59.5824251515361</v>
      </c>
      <c r="J361" s="157" t="n">
        <f aca="false">BD*SIN(F361)-AC*SIN(D361)</f>
        <v>92.7035288983817</v>
      </c>
      <c r="K361" s="158" t="n">
        <f aca="false">AC*SIN(D361-H361)</f>
        <v>-3.40918690277436</v>
      </c>
      <c r="L361" s="158" t="n">
        <f aca="false">BD*SIN(F361+H361)</f>
        <v>157.606083577634</v>
      </c>
      <c r="M361" s="159" t="n">
        <f aca="false">PI()/2-F361-ATAN(UA/UB)</f>
        <v>-0.246429007230902</v>
      </c>
      <c r="N361" s="158" t="n">
        <f aca="false">DEGREES(M361)</f>
        <v>-14.1193420639296</v>
      </c>
      <c r="O361" s="159" t="n">
        <f aca="false">ASIN((-BM*SIN(M361)+UB-VW)/MN)</f>
        <v>0.422855548328306</v>
      </c>
      <c r="P361" s="158" t="n">
        <f aca="false">DEGREES(O361)</f>
        <v>24.2278382629022</v>
      </c>
      <c r="Q361" s="158" t="n">
        <f aca="false">C361*1000/BM</f>
        <v>-45224.8201012255</v>
      </c>
      <c r="R361" s="141" t="n">
        <f aca="false">Q361/COS(PI()/2-(O361-M361))</f>
        <v>-72893.28549501</v>
      </c>
      <c r="S361" s="160" t="n">
        <f aca="false">R361*COS(O361)</f>
        <v>-66472.9061012273</v>
      </c>
      <c r="T361" s="161" t="n">
        <f aca="false">-(BM*COS(M361)+MN*COS(O361)-BM-MN)</f>
        <v>20.6006343242703</v>
      </c>
      <c r="U361" s="162" t="n">
        <f aca="false">T361-$T$751</f>
        <v>18.6953665257015</v>
      </c>
      <c r="V361" s="163" t="n">
        <f aca="false">MAX($U$26:$U$746)-U361</f>
        <v>0.342496256713389</v>
      </c>
      <c r="W361" s="146"/>
      <c r="X361" s="147"/>
      <c r="Y361" s="164" t="n">
        <f aca="false">ABS(M362-M360)/2*(C360+C362)/2</f>
        <v>-1.96716568939371</v>
      </c>
      <c r="Z361" s="165" t="n">
        <f aca="false">ABS(M362-M360)/2*BM/1000*(Q360+Q362)/2</f>
        <v>-1.96716568939371</v>
      </c>
      <c r="AA361" s="165" t="n">
        <f aca="false">(S362+S360)/2*(T362-T360)/2000</f>
        <v>-1.96710355711824</v>
      </c>
      <c r="AB361" s="167"/>
      <c r="AC361" s="154" t="n">
        <f aca="false">B361</f>
        <v>192.5</v>
      </c>
      <c r="AD361" s="168" t="n">
        <f aca="false">(AG361*AH361+AF361*SQRT(AI361+AJ361-AK361))/(AI361+AJ361)</f>
        <v>-0.548842076226138</v>
      </c>
      <c r="AE361" s="169" t="n">
        <f aca="false">(AG361*AH361-AF361*SQRT(AI361+AJ361-AK361))/(AI361+AJ361)</f>
        <v>0.647339476383716</v>
      </c>
      <c r="AF361" s="157" t="n">
        <f aca="false">2*BD*(AC*COS(D361)-AB)</f>
        <v>-56441.3945339395</v>
      </c>
      <c r="AG361" s="157" t="n">
        <f aca="false">-2*BD*AC*SIN(D361)</f>
        <v>-3478.65194336413</v>
      </c>
      <c r="AH361" s="157" t="n">
        <f aca="false">CD^2-AB^2-BD^2-AC^2+2*AB*AC*COS(D361)</f>
        <v>-45271.601916786</v>
      </c>
      <c r="AI361" s="157" t="n">
        <f aca="false">AF361^2</f>
        <v>3185631016.93582</v>
      </c>
      <c r="AJ361" s="157" t="n">
        <f aca="false">AG361^2</f>
        <v>12101019.3430711</v>
      </c>
      <c r="AK361" s="157" t="n">
        <f aca="false">AH361^2</f>
        <v>2049517940.11195</v>
      </c>
      <c r="AL361" s="170" t="n">
        <f aca="false">IF(AI361+AJ361&gt;=AK361,TRUE(),FALSE())</f>
        <v>1</v>
      </c>
      <c r="AM361" s="170" t="n">
        <f aca="false">(AF361*AH361+AG361*SQRT(AI361+AJ361-AK361))/(AI361+AJ361)</f>
        <v>0.762201812065057</v>
      </c>
      <c r="AN361" s="168" t="n">
        <f aca="false">(AF361*AH361-AG361*SQRT(AI361+AJ361-AK361))/(AI361+AJ361)</f>
        <v>0.835926058550505</v>
      </c>
      <c r="AP361" s="0"/>
      <c r="AQ361" s="2"/>
      <c r="AR361" s="0"/>
      <c r="AS361" s="0"/>
      <c r="AT361" s="0"/>
      <c r="AV361" s="0"/>
      <c r="AW361" s="0"/>
      <c r="AX361" s="0"/>
      <c r="AY361" s="0"/>
      <c r="AZ361" s="0"/>
      <c r="BB361" s="0"/>
      <c r="BF361" s="0"/>
      <c r="BG361" s="0"/>
      <c r="BH361" s="0"/>
    </row>
    <row r="362" customFormat="false" ht="12.75" hidden="false" customHeight="false" outlineLevel="0" collapsed="false">
      <c r="B362" s="154" t="n">
        <f aca="false">B361+$AM$21</f>
        <v>192</v>
      </c>
      <c r="C362" s="155" t="n">
        <f aca="false">$J$10/K362*L362</f>
        <v>-10867.9950757216</v>
      </c>
      <c r="D362" s="156" t="n">
        <f aca="false">RADIANS(E362)</f>
        <v>0.819353366709562</v>
      </c>
      <c r="E362" s="155" t="n">
        <f aca="false">IF(360-$AI$21-B362&gt;0,360-$AI$21-B362,360-$AI$21-B362)</f>
        <v>46.9454898422928</v>
      </c>
      <c r="F362" s="156" t="n">
        <f aca="false">IF(AM362&gt;0,ASIN(AE362),PI()-ASIN(AE362))</f>
        <v>0.704273382306032</v>
      </c>
      <c r="G362" s="155" t="n">
        <f aca="false">DEGREES(F362)</f>
        <v>40.3518924295391</v>
      </c>
      <c r="H362" s="156" t="n">
        <f aca="false">ASIN(J362/CD)</f>
        <v>1.03867509208872</v>
      </c>
      <c r="I362" s="157" t="n">
        <f aca="false">DEGREES(H362)</f>
        <v>59.5116990620457</v>
      </c>
      <c r="J362" s="157" t="n">
        <f aca="false">BD*SIN(F362)-AC*SIN(D362)</f>
        <v>92.6362733438927</v>
      </c>
      <c r="K362" s="158" t="n">
        <f aca="false">AC*SIN(D362-H362)</f>
        <v>-3.26351469690336</v>
      </c>
      <c r="L362" s="158" t="n">
        <f aca="false">BD*SIN(F362+H362)</f>
        <v>157.63494069107</v>
      </c>
      <c r="M362" s="159" t="n">
        <f aca="false">PI()/2-F362-ATAN(UA/UB)</f>
        <v>-0.246613725689139</v>
      </c>
      <c r="N362" s="158" t="n">
        <f aca="false">DEGREES(M362)</f>
        <v>-14.1299256519847</v>
      </c>
      <c r="O362" s="159" t="n">
        <f aca="false">ASIN((-BM*SIN(M362)+UB-VW)/MN)</f>
        <v>0.423147052831581</v>
      </c>
      <c r="P362" s="158" t="n">
        <f aca="false">DEGREES(O362)</f>
        <v>24.2445402406489</v>
      </c>
      <c r="Q362" s="158" t="n">
        <f aca="false">C362*1000/BM</f>
        <v>-47252.1525031373</v>
      </c>
      <c r="R362" s="141" t="n">
        <f aca="false">Q362/COS(PI()/2-(O362-M362))</f>
        <v>-76115.1249130484</v>
      </c>
      <c r="S362" s="160" t="n">
        <f aca="false">R362*COS(O362)</f>
        <v>-69401.8604951004</v>
      </c>
      <c r="T362" s="161" t="n">
        <f aca="false">-(BM*COS(M362)+MN*COS(O362)-BM-MN)</f>
        <v>20.6295497432723</v>
      </c>
      <c r="U362" s="162" t="n">
        <f aca="false">T362-$T$751</f>
        <v>18.7242819447034</v>
      </c>
      <c r="V362" s="163" t="n">
        <f aca="false">MAX($U$26:$U$746)-U362</f>
        <v>0.31358083771147</v>
      </c>
      <c r="W362" s="146"/>
      <c r="X362" s="147"/>
      <c r="Y362" s="164" t="n">
        <f aca="false">ABS(M363-M361)/2*(C361+C363)/2</f>
        <v>-1.96751225623889</v>
      </c>
      <c r="Z362" s="165" t="n">
        <f aca="false">ABS(M363-M361)/2*BM/1000*(Q361+Q363)/2</f>
        <v>-1.96751225623889</v>
      </c>
      <c r="AA362" s="165" t="n">
        <f aca="false">(S363+S361)/2*(T363-T361)/2000</f>
        <v>-1.96744994008232</v>
      </c>
      <c r="AB362" s="167"/>
      <c r="AC362" s="154" t="n">
        <f aca="false">B362</f>
        <v>192</v>
      </c>
      <c r="AD362" s="168" t="n">
        <f aca="false">(AG362*AH362+AF362*SQRT(AI362+AJ362-AK362))/(AI362+AJ362)</f>
        <v>-0.548204432020548</v>
      </c>
      <c r="AE362" s="169" t="n">
        <f aca="false">(AG362*AH362-AF362*SQRT(AI362+AJ362-AK362))/(AI362+AJ362)</f>
        <v>0.6474802580826</v>
      </c>
      <c r="AF362" s="157" t="n">
        <f aca="false">2*BD*(AC*COS(D362)-AB)</f>
        <v>-56471.8770497618</v>
      </c>
      <c r="AG362" s="157" t="n">
        <f aca="false">-2*BD*AC*SIN(D362)</f>
        <v>-3507.38174378343</v>
      </c>
      <c r="AH362" s="157" t="n">
        <f aca="false">CD^2-AB^2-BD^2-AC^2+2*AB*AC*COS(D362)</f>
        <v>-45307.1740646488</v>
      </c>
      <c r="AI362" s="157" t="n">
        <f aca="false">AF362^2</f>
        <v>3189072897.52341</v>
      </c>
      <c r="AJ362" s="157" t="n">
        <f aca="false">AG362^2</f>
        <v>12301726.6966253</v>
      </c>
      <c r="AK362" s="157" t="n">
        <f aca="false">AH362^2</f>
        <v>2052740021.72439</v>
      </c>
      <c r="AL362" s="170" t="n">
        <f aca="false">IF(AI362+AJ362&gt;=AK362,TRUE(),FALSE())</f>
        <v>1</v>
      </c>
      <c r="AM362" s="170" t="n">
        <f aca="false">(AF362*AH362+AG362*SQRT(AI362+AJ362-AK362))/(AI362+AJ362)</f>
        <v>0.762082223512194</v>
      </c>
      <c r="AN362" s="168" t="n">
        <f aca="false">(AF362*AH362-AG362*SQRT(AI362+AJ362-AK362))/(AI362+AJ362)</f>
        <v>0.836344367299158</v>
      </c>
      <c r="AP362" s="0"/>
      <c r="AQ362" s="2"/>
      <c r="AR362" s="0"/>
      <c r="AS362" s="0"/>
      <c r="AT362" s="0"/>
      <c r="AV362" s="0"/>
      <c r="AW362" s="0"/>
      <c r="AX362" s="0"/>
      <c r="AY362" s="0"/>
      <c r="AZ362" s="0"/>
      <c r="BB362" s="0"/>
      <c r="BF362" s="0"/>
      <c r="BG362" s="0"/>
      <c r="BH362" s="0"/>
    </row>
    <row r="363" customFormat="false" ht="12.75" hidden="false" customHeight="false" outlineLevel="0" collapsed="false">
      <c r="B363" s="154" t="n">
        <f aca="false">B362+$AM$21</f>
        <v>191.5</v>
      </c>
      <c r="C363" s="155" t="n">
        <f aca="false">$J$10/K363*L363</f>
        <v>-11379.0547734441</v>
      </c>
      <c r="D363" s="156" t="n">
        <f aca="false">RADIANS(E363)</f>
        <v>0.828080012969534</v>
      </c>
      <c r="E363" s="155" t="n">
        <f aca="false">IF(360-$AI$21-B363&gt;0,360-$AI$21-B363,360-$AI$21-B363)</f>
        <v>47.4454898422928</v>
      </c>
      <c r="F363" s="156" t="n">
        <f aca="false">IF(AM363&gt;0,ASIN(AE363),PI()-ASIN(AE363))</f>
        <v>0.70444999411348</v>
      </c>
      <c r="G363" s="155" t="n">
        <f aca="false">DEGREES(F363)</f>
        <v>40.3620115407181</v>
      </c>
      <c r="H363" s="156" t="n">
        <f aca="false">ASIN(J363/CD)</f>
        <v>1.03744039606698</v>
      </c>
      <c r="I363" s="157" t="n">
        <f aca="false">DEGREES(H363)</f>
        <v>59.4409561910187</v>
      </c>
      <c r="J363" s="157" t="n">
        <f aca="false">BD*SIN(F363)-AC*SIN(D363)</f>
        <v>92.5688606265</v>
      </c>
      <c r="K363" s="158" t="n">
        <f aca="false">AC*SIN(D363-H363)</f>
        <v>-3.11751438214483</v>
      </c>
      <c r="L363" s="158" t="n">
        <f aca="false">BD*SIN(F363+H363)</f>
        <v>157.66385293967</v>
      </c>
      <c r="M363" s="159" t="n">
        <f aca="false">PI()/2-F363-ATAN(UA/UB)</f>
        <v>-0.246790337496587</v>
      </c>
      <c r="N363" s="158" t="n">
        <f aca="false">DEGREES(M363)</f>
        <v>-14.1400447631636</v>
      </c>
      <c r="O363" s="159" t="n">
        <f aca="false">ASIN((-BM*SIN(M363)+UB-VW)/MN)</f>
        <v>0.423425787328469</v>
      </c>
      <c r="P363" s="158" t="n">
        <f aca="false">DEGREES(O363)</f>
        <v>24.2605105509252</v>
      </c>
      <c r="Q363" s="158" t="n">
        <f aca="false">C363*1000/BM</f>
        <v>-49474.1511888873</v>
      </c>
      <c r="R363" s="141" t="n">
        <f aca="false">Q363/COS(PI()/2-(O363-M363))</f>
        <v>-79648.5921432834</v>
      </c>
      <c r="S363" s="160" t="n">
        <f aca="false">R363*COS(O363)</f>
        <v>-72614.5608916033</v>
      </c>
      <c r="T363" s="161" t="n">
        <f aca="false">-(BM*COS(M363)+MN*COS(O363)-BM-MN)</f>
        <v>20.6572159842177</v>
      </c>
      <c r="U363" s="162" t="n">
        <f aca="false">T363-$T$751</f>
        <v>18.7519481856489</v>
      </c>
      <c r="V363" s="163" t="n">
        <f aca="false">MAX($U$26:$U$746)-U363</f>
        <v>0.28591459676602</v>
      </c>
      <c r="W363" s="146"/>
      <c r="X363" s="147"/>
      <c r="Y363" s="164" t="n">
        <f aca="false">ABS(M364-M362)/2*(C362+C364)/2</f>
        <v>-1.96790951726226</v>
      </c>
      <c r="Z363" s="165" t="n">
        <f aca="false">ABS(M364-M362)/2*BM/1000*(Q362+Q364)/2</f>
        <v>-1.96790951726226</v>
      </c>
      <c r="AA363" s="165" t="n">
        <f aca="false">(S364+S362)/2*(T364-T362)/2000</f>
        <v>-1.9678470249646</v>
      </c>
      <c r="AB363" s="167"/>
      <c r="AC363" s="154" t="n">
        <f aca="false">B363</f>
        <v>191.5</v>
      </c>
      <c r="AD363" s="168" t="n">
        <f aca="false">(AG363*AH363+AF363*SQRT(AI363+AJ363-AK363))/(AI363+AJ363)</f>
        <v>-0.547568928549269</v>
      </c>
      <c r="AE363" s="169" t="n">
        <f aca="false">(AG363*AH363-AF363*SQRT(AI363+AJ363-AK363))/(AI363+AJ363)</f>
        <v>0.647614840702804</v>
      </c>
      <c r="AF363" s="157" t="n">
        <f aca="false">2*BD*(AC*COS(D363)-AB)</f>
        <v>-56502.6091165265</v>
      </c>
      <c r="AG363" s="157" t="n">
        <f aca="false">-2*BD*AC*SIN(D363)</f>
        <v>-3535.84444350355</v>
      </c>
      <c r="AH363" s="157" t="n">
        <f aca="false">CD^2-AB^2-BD^2-AC^2+2*AB*AC*COS(D363)</f>
        <v>-45343.0374306996</v>
      </c>
      <c r="AI363" s="157" t="n">
        <f aca="false">AF363^2</f>
        <v>3192544836.97498</v>
      </c>
      <c r="AJ363" s="157" t="n">
        <f aca="false">AG363^2</f>
        <v>12502195.9286549</v>
      </c>
      <c r="AK363" s="157" t="n">
        <f aca="false">AH363^2</f>
        <v>2055991043.44182</v>
      </c>
      <c r="AL363" s="170" t="n">
        <f aca="false">IF(AI363+AJ363&gt;=AK363,TRUE(),FALSE())</f>
        <v>1</v>
      </c>
      <c r="AM363" s="170" t="n">
        <f aca="false">(AF363*AH363+AG363*SQRT(AI363+AJ363-AK363))/(AI363+AJ363)</f>
        <v>0.76196785896879</v>
      </c>
      <c r="AN363" s="168" t="n">
        <f aca="false">(AF363*AH363-AG363*SQRT(AI363+AJ363-AK363))/(AI363+AJ363)</f>
        <v>0.836760580146678</v>
      </c>
      <c r="AP363" s="0"/>
      <c r="AQ363" s="2"/>
      <c r="AR363" s="0"/>
      <c r="AS363" s="0"/>
      <c r="AT363" s="0"/>
      <c r="AV363" s="0"/>
      <c r="AW363" s="0"/>
      <c r="AX363" s="0"/>
      <c r="AY363" s="0"/>
      <c r="AZ363" s="0"/>
      <c r="BB363" s="0"/>
      <c r="BF363" s="0"/>
      <c r="BG363" s="0"/>
      <c r="BH363" s="0"/>
    </row>
    <row r="364" customFormat="false" ht="12.75" hidden="false" customHeight="false" outlineLevel="0" collapsed="false">
      <c r="B364" s="154" t="n">
        <f aca="false">B363+$AM$21</f>
        <v>191</v>
      </c>
      <c r="C364" s="155" t="n">
        <f aca="false">$J$10/K364*L364</f>
        <v>-11941.5928825873</v>
      </c>
      <c r="D364" s="156" t="n">
        <f aca="false">RADIANS(E364)</f>
        <v>0.836806659229506</v>
      </c>
      <c r="E364" s="155" t="n">
        <f aca="false">IF(360-$AI$21-B364&gt;0,360-$AI$21-B364,360-$AI$21-B364)</f>
        <v>47.9454898422928</v>
      </c>
      <c r="F364" s="156" t="n">
        <f aca="false">IF(AM364&gt;0,ASIN(AE364),PI()-ASIN(AE364))</f>
        <v>0.704618484465853</v>
      </c>
      <c r="G364" s="155" t="n">
        <f aca="false">DEGREES(F364)</f>
        <v>40.3716653267978</v>
      </c>
      <c r="H364" s="156" t="n">
        <f aca="false">ASIN(J364/CD)</f>
        <v>1.03620550594719</v>
      </c>
      <c r="I364" s="157" t="n">
        <f aca="false">DEGREES(H364)</f>
        <v>59.3702021989923</v>
      </c>
      <c r="J364" s="157" t="n">
        <f aca="false">BD*SIN(F364)-AC*SIN(D364)</f>
        <v>92.5012961595176</v>
      </c>
      <c r="K364" s="158" t="n">
        <f aca="false">AC*SIN(D364-H364)</f>
        <v>-2.97120187038464</v>
      </c>
      <c r="L364" s="158" t="n">
        <f aca="false">BD*SIN(F364+H364)</f>
        <v>157.692813813846</v>
      </c>
      <c r="M364" s="159" t="n">
        <f aca="false">PI()/2-F364-ATAN(UA/UB)</f>
        <v>-0.246958827848961</v>
      </c>
      <c r="N364" s="158" t="n">
        <f aca="false">DEGREES(M364)</f>
        <v>-14.1496985492433</v>
      </c>
      <c r="O364" s="159" t="n">
        <f aca="false">ASIN((-BM*SIN(M364)+UB-VW)/MN)</f>
        <v>0.423691725360364</v>
      </c>
      <c r="P364" s="158" t="n">
        <f aca="false">DEGREES(O364)</f>
        <v>24.2757476777648</v>
      </c>
      <c r="Q364" s="158" t="n">
        <f aca="false">C364*1000/BM</f>
        <v>-51919.9690547275</v>
      </c>
      <c r="R364" s="141" t="n">
        <f aca="false">Q364/COS(PI()/2-(O364-M364))</f>
        <v>-83540.3413598932</v>
      </c>
      <c r="S364" s="160" t="n">
        <f aca="false">R364*COS(O364)</f>
        <v>-76153.4856651822</v>
      </c>
      <c r="T364" s="161" t="n">
        <f aca="false">-(BM*COS(M364)+MN*COS(O364)-BM-MN)</f>
        <v>20.683628059923</v>
      </c>
      <c r="U364" s="162" t="n">
        <f aca="false">T364-$T$751</f>
        <v>18.7783602613541</v>
      </c>
      <c r="V364" s="163" t="n">
        <f aca="false">MAX($U$26:$U$746)-U364</f>
        <v>0.259502521060767</v>
      </c>
      <c r="W364" s="146"/>
      <c r="X364" s="147"/>
      <c r="Y364" s="164" t="n">
        <f aca="false">ABS(M365-M363)/2*(C363+C365)/2</f>
        <v>-1.96836787939029</v>
      </c>
      <c r="Z364" s="165" t="n">
        <f aca="false">ABS(M365-M363)/2*BM/1000*(Q363+Q365)/2</f>
        <v>-1.96836787939029</v>
      </c>
      <c r="AA364" s="165" t="n">
        <f aca="false">(S365+S363)/2*(T365-T363)/2000</f>
        <v>-1.96830521834134</v>
      </c>
      <c r="AB364" s="167"/>
      <c r="AC364" s="154" t="n">
        <f aca="false">B364</f>
        <v>191</v>
      </c>
      <c r="AD364" s="168" t="n">
        <f aca="false">(AG364*AH364+AF364*SQRT(AI364+AJ364-AK364))/(AI364+AJ364)</f>
        <v>-0.546935611148321</v>
      </c>
      <c r="AE364" s="169" t="n">
        <f aca="false">(AG364*AH364-AF364*SQRT(AI364+AJ364-AK364))/(AI364+AJ364)</f>
        <v>0.647743215742683</v>
      </c>
      <c r="AF364" s="157" t="n">
        <f aca="false">2*BD*(AC*COS(D364)-AB)</f>
        <v>-56533.5883938677</v>
      </c>
      <c r="AG364" s="157" t="n">
        <f aca="false">-2*BD*AC*SIN(D364)</f>
        <v>-3564.03787497972</v>
      </c>
      <c r="AH364" s="157" t="n">
        <f aca="false">CD^2-AB^2-BD^2-AC^2+2*AB*AC*COS(D364)</f>
        <v>-45379.1892838041</v>
      </c>
      <c r="AI364" s="157" t="n">
        <f aca="false">AF364^2</f>
        <v>3196046616.68725</v>
      </c>
      <c r="AJ364" s="157" t="n">
        <f aca="false">AG364^2</f>
        <v>12702365.97429</v>
      </c>
      <c r="AK364" s="157" t="n">
        <f aca="false">AH364^2</f>
        <v>2059270820.05533</v>
      </c>
      <c r="AL364" s="170" t="n">
        <f aca="false">IF(AI364+AJ364&gt;=AK364,TRUE(),FALSE())</f>
        <v>1</v>
      </c>
      <c r="AM364" s="170" t="n">
        <f aca="false">(AF364*AH364+AG364*SQRT(AI364+AJ364-AK364))/(AI364+AJ364)</f>
        <v>0.761858731300842</v>
      </c>
      <c r="AN364" s="168" t="n">
        <f aca="false">(AF364*AH364-AG364*SQRT(AI364+AJ364-AK364))/(AI364+AJ364)</f>
        <v>0.837174675475681</v>
      </c>
      <c r="AP364" s="0"/>
      <c r="AQ364" s="2"/>
      <c r="AR364" s="0"/>
      <c r="AS364" s="0"/>
      <c r="AT364" s="0"/>
      <c r="AV364" s="0"/>
      <c r="AW364" s="0"/>
      <c r="AX364" s="0"/>
      <c r="AY364" s="0"/>
      <c r="AZ364" s="0"/>
      <c r="BB364" s="0"/>
      <c r="BF364" s="0"/>
      <c r="BG364" s="0"/>
      <c r="BH364" s="0"/>
    </row>
    <row r="365" customFormat="false" ht="12.75" hidden="false" customHeight="false" outlineLevel="0" collapsed="false">
      <c r="B365" s="154" t="n">
        <f aca="false">B364+$AM$21</f>
        <v>190.5</v>
      </c>
      <c r="C365" s="155" t="n">
        <f aca="false">$J$10/K365*L365</f>
        <v>-12563.7241756627</v>
      </c>
      <c r="D365" s="156" t="n">
        <f aca="false">RADIANS(E365)</f>
        <v>0.845533305489477</v>
      </c>
      <c r="E365" s="155" t="n">
        <f aca="false">IF(360-$AI$21-B365&gt;0,360-$AI$21-B365,360-$AI$21-B365)</f>
        <v>48.4454898422928</v>
      </c>
      <c r="F365" s="156" t="n">
        <f aca="false">IF(AM365&gt;0,ASIN(AE365),PI()-ASIN(AE365))</f>
        <v>0.704778839463232</v>
      </c>
      <c r="G365" s="155" t="n">
        <f aca="false">DEGREES(F365)</f>
        <v>40.3808529913714</v>
      </c>
      <c r="H365" s="156" t="n">
        <f aca="false">ASIN(J365/CD)</f>
        <v>1.03497052018556</v>
      </c>
      <c r="I365" s="157" t="n">
        <f aca="false">DEGREES(H365)</f>
        <v>59.2994427270921</v>
      </c>
      <c r="J365" s="157" t="n">
        <f aca="false">BD*SIN(F365)-AC*SIN(D365)</f>
        <v>92.4335853831363</v>
      </c>
      <c r="K365" s="158" t="n">
        <f aca="false">AC*SIN(D365-H365)</f>
        <v>-2.82459311318077</v>
      </c>
      <c r="L365" s="158" t="n">
        <f aca="false">BD*SIN(F365+H365)</f>
        <v>157.721816811021</v>
      </c>
      <c r="M365" s="159" t="n">
        <f aca="false">PI()/2-F365-ATAN(UA/UB)</f>
        <v>-0.24711918284634</v>
      </c>
      <c r="N365" s="158" t="n">
        <f aca="false">DEGREES(M365)</f>
        <v>-14.1588862138169</v>
      </c>
      <c r="O365" s="159" t="n">
        <f aca="false">ASIN((-BM*SIN(M365)+UB-VW)/MN)</f>
        <v>0.423944842026653</v>
      </c>
      <c r="P365" s="158" t="n">
        <f aca="false">DEGREES(O365)</f>
        <v>24.2902501944676</v>
      </c>
      <c r="Q365" s="158" t="n">
        <f aca="false">C365*1000/BM</f>
        <v>-54624.8877202728</v>
      </c>
      <c r="R365" s="141" t="n">
        <f aca="false">Q365/COS(PI()/2-(O365-M365))</f>
        <v>-87846.8354961296</v>
      </c>
      <c r="S365" s="160" t="n">
        <f aca="false">R365*COS(O365)</f>
        <v>-80070.0441022762</v>
      </c>
      <c r="T365" s="161" t="n">
        <f aca="false">-(BM*COS(M365)+MN*COS(O365)-BM-MN)</f>
        <v>20.7087812410665</v>
      </c>
      <c r="U365" s="162" t="n">
        <f aca="false">T365-$T$751</f>
        <v>18.8035134424977</v>
      </c>
      <c r="V365" s="163" t="n">
        <f aca="false">MAX($U$26:$U$746)-U365</f>
        <v>0.23434933991723</v>
      </c>
      <c r="W365" s="146"/>
      <c r="X365" s="147"/>
      <c r="Y365" s="164" t="n">
        <f aca="false">ABS(M366-M364)/2*(C364+C366)/2</f>
        <v>-1.96890056769607</v>
      </c>
      <c r="Z365" s="165" t="n">
        <f aca="false">ABS(M366-M364)/2*BM/1000*(Q364+Q366)/2</f>
        <v>-1.96890056769607</v>
      </c>
      <c r="AA365" s="165" t="n">
        <f aca="false">(S366+S364)/2*(T366-T364)/2000</f>
        <v>-1.96883774484274</v>
      </c>
      <c r="AB365" s="167"/>
      <c r="AC365" s="154" t="n">
        <f aca="false">B365</f>
        <v>190.5</v>
      </c>
      <c r="AD365" s="168" t="n">
        <f aca="false">(AG365*AH365+AF365*SQRT(AI365+AJ365-AK365))/(AI365+AJ365)</f>
        <v>-0.546304524820639</v>
      </c>
      <c r="AE365" s="169" t="n">
        <f aca="false">(AG365*AH365-AF365*SQRT(AI365+AJ365-AK365))/(AI365+AJ365)</f>
        <v>0.647865375269074</v>
      </c>
      <c r="AF365" s="157" t="n">
        <f aca="false">2*BD*(AC*COS(D365)-AB)</f>
        <v>-56564.8125225936</v>
      </c>
      <c r="AG365" s="157" t="n">
        <f aca="false">-2*BD*AC*SIN(D365)</f>
        <v>-3591.95989117298</v>
      </c>
      <c r="AH365" s="157" t="n">
        <f aca="false">CD^2-AB^2-BD^2-AC^2+2*AB*AC*COS(D365)</f>
        <v>-45415.626870859</v>
      </c>
      <c r="AI365" s="157" t="n">
        <f aca="false">AF365^2</f>
        <v>3199578015.71616</v>
      </c>
      <c r="AJ365" s="157" t="n">
        <f aca="false">AG365^2</f>
        <v>12902175.8597954</v>
      </c>
      <c r="AK365" s="157" t="n">
        <f aca="false">AH365^2</f>
        <v>2062579164.07309</v>
      </c>
      <c r="AL365" s="170" t="n">
        <f aca="false">IF(AI365+AJ365&gt;=AK365,TRUE(),FALSE())</f>
        <v>1</v>
      </c>
      <c r="AM365" s="170" t="n">
        <f aca="false">(AF365*AH365+AG365*SQRT(AI365+AJ365-AK365))/(AI365+AJ365)</f>
        <v>0.761754852644512</v>
      </c>
      <c r="AN365" s="168" t="n">
        <f aca="false">(AF365*AH365-AG365*SQRT(AI365+AJ365-AK365))/(AI365+AJ365)</f>
        <v>0.837586632033067</v>
      </c>
      <c r="AP365" s="0"/>
      <c r="AQ365" s="2"/>
      <c r="AR365" s="0"/>
      <c r="AS365" s="0"/>
      <c r="AT365" s="0"/>
      <c r="AV365" s="0"/>
      <c r="AW365" s="0"/>
      <c r="AX365" s="0"/>
      <c r="AY365" s="0"/>
      <c r="AZ365" s="0"/>
      <c r="BB365" s="0"/>
      <c r="BF365" s="0"/>
      <c r="BG365" s="0"/>
      <c r="BH365" s="0"/>
    </row>
    <row r="366" customFormat="false" ht="12.75" hidden="false" customHeight="false" outlineLevel="0" collapsed="false">
      <c r="B366" s="154" t="n">
        <f aca="false">B365+$AM$21</f>
        <v>190</v>
      </c>
      <c r="C366" s="155" t="n">
        <f aca="false">$J$10/K366*L366</f>
        <v>-13255.3639852821</v>
      </c>
      <c r="D366" s="156" t="n">
        <f aca="false">RADIANS(E366)</f>
        <v>0.854259951749449</v>
      </c>
      <c r="E366" s="155" t="n">
        <f aca="false">IF(360-$AI$21-B366&gt;0,360-$AI$21-B366,360-$AI$21-B366)</f>
        <v>48.9454898422928</v>
      </c>
      <c r="F366" s="156" t="n">
        <f aca="false">IF(AM366&gt;0,ASIN(AE366),PI()-ASIN(AE366))</f>
        <v>0.704931046110185</v>
      </c>
      <c r="G366" s="155" t="n">
        <f aca="false">DEGREES(F366)</f>
        <v>40.3895737898557</v>
      </c>
      <c r="H366" s="156" t="n">
        <f aca="false">ASIN(J366/CD)</f>
        <v>1.03373553689134</v>
      </c>
      <c r="I366" s="157" t="n">
        <f aca="false">DEGREES(H366)</f>
        <v>59.2286833965637</v>
      </c>
      <c r="J366" s="157" t="n">
        <f aca="false">BD*SIN(F366)-AC*SIN(D366)</f>
        <v>92.3657337637117</v>
      </c>
      <c r="K366" s="158" t="n">
        <f aca="false">AC*SIN(D366-H366)</f>
        <v>-2.67770409872052</v>
      </c>
      <c r="L366" s="158" t="n">
        <f aca="false">BD*SIN(F366+H366)</f>
        <v>157.750855437432</v>
      </c>
      <c r="M366" s="159" t="n">
        <f aca="false">PI()/2-F366-ATAN(UA/UB)</f>
        <v>-0.247271389493293</v>
      </c>
      <c r="N366" s="158" t="n">
        <f aca="false">DEGREES(M366)</f>
        <v>-14.1676070123012</v>
      </c>
      <c r="O366" s="159" t="n">
        <f aca="false">ASIN((-BM*SIN(M366)+UB-VW)/MN)</f>
        <v>0.424185113986904</v>
      </c>
      <c r="P366" s="158" t="n">
        <f aca="false">DEGREES(O366)</f>
        <v>24.3040167637253</v>
      </c>
      <c r="Q366" s="158" t="n">
        <f aca="false">C366*1000/BM</f>
        <v>-57632.0173273135</v>
      </c>
      <c r="R366" s="141" t="n">
        <f aca="false">Q366/COS(PI()/2-(O366-M366))</f>
        <v>-92637.0666924988</v>
      </c>
      <c r="S366" s="160" t="n">
        <f aca="false">R366*COS(O366)</f>
        <v>-84427.0533787139</v>
      </c>
      <c r="T366" s="161" t="n">
        <f aca="false">-(BM*COS(M366)+MN*COS(O366)-BM-MN)</f>
        <v>20.7326710574509</v>
      </c>
      <c r="U366" s="162" t="n">
        <f aca="false">T366-$T$751</f>
        <v>18.8274032588821</v>
      </c>
      <c r="V366" s="163" t="n">
        <f aca="false">MAX($U$26:$U$746)-U366</f>
        <v>0.210459523532791</v>
      </c>
      <c r="W366" s="146"/>
      <c r="X366" s="147"/>
      <c r="Y366" s="164" t="n">
        <f aca="false">ABS(M367-M365)/2*(C365+C367)/2</f>
        <v>-1.96952459453327</v>
      </c>
      <c r="Z366" s="165" t="n">
        <f aca="false">ABS(M367-M365)/2*BM/1000*(Q365+Q367)/2</f>
        <v>-1.96952459453327</v>
      </c>
      <c r="AA366" s="165" t="n">
        <f aca="false">(S367+S365)/2*(T367-T365)/2000</f>
        <v>-1.9694616162496</v>
      </c>
      <c r="AB366" s="167"/>
      <c r="AC366" s="154" t="n">
        <f aca="false">B366</f>
        <v>190</v>
      </c>
      <c r="AD366" s="168" t="n">
        <f aca="false">(AG366*AH366+AF366*SQRT(AI366+AJ366-AK366))/(AI366+AJ366)</f>
        <v>-0.545675714234291</v>
      </c>
      <c r="AE366" s="169" t="n">
        <f aca="false">(AG366*AH366-AF366*SQRT(AI366+AJ366-AK366))/(AI366+AJ366)</f>
        <v>0.647981311916044</v>
      </c>
      <c r="AF366" s="157" t="n">
        <f aca="false">2*BD*(AC*COS(D366)-AB)</f>
        <v>-56596.2791248658</v>
      </c>
      <c r="AG366" s="157" t="n">
        <f aca="false">-2*BD*AC*SIN(D366)</f>
        <v>-3619.60836571369</v>
      </c>
      <c r="AH366" s="157" t="n">
        <f aca="false">CD^2-AB^2-BD^2-AC^2+2*AB*AC*COS(D366)</f>
        <v>-45452.3474170007</v>
      </c>
      <c r="AI366" s="157" t="n">
        <f aca="false">AF366^2</f>
        <v>3203138810.77972</v>
      </c>
      <c r="AJ366" s="157" t="n">
        <f aca="false">AG366^2</f>
        <v>13101564.7211445</v>
      </c>
      <c r="AK366" s="157" t="n">
        <f aca="false">AH366^2</f>
        <v>2065915885.71573</v>
      </c>
      <c r="AL366" s="170" t="n">
        <f aca="false">IF(AI366+AJ366&gt;=AK366,TRUE(),FALSE())</f>
        <v>1</v>
      </c>
      <c r="AM366" s="170" t="n">
        <f aca="false">(AF366*AH366+AG366*SQRT(AI366+AJ366-AK366))/(AI366+AJ366)</f>
        <v>0.76165623440471</v>
      </c>
      <c r="AN366" s="168" t="n">
        <f aca="false">(AF366*AH366-AG366*SQRT(AI366+AJ366-AK366))/(AI366+AJ366)</f>
        <v>0.837996428927294</v>
      </c>
      <c r="AP366" s="0"/>
      <c r="AQ366" s="2"/>
      <c r="AR366" s="0"/>
      <c r="AS366" s="0"/>
      <c r="AT366" s="0"/>
      <c r="AV366" s="0"/>
      <c r="AW366" s="0"/>
      <c r="AX366" s="0"/>
      <c r="AY366" s="0"/>
      <c r="AZ366" s="0"/>
      <c r="BB366" s="0"/>
      <c r="BF366" s="0"/>
      <c r="BG366" s="0"/>
      <c r="BH366" s="0"/>
    </row>
    <row r="367" customFormat="false" ht="12.75" hidden="false" customHeight="false" outlineLevel="0" collapsed="false">
      <c r="B367" s="154" t="n">
        <f aca="false">B366+$AM$21</f>
        <v>189.5</v>
      </c>
      <c r="C367" s="155" t="n">
        <f aca="false">$J$10/K367*L367</f>
        <v>-14028.7569164588</v>
      </c>
      <c r="D367" s="156" t="n">
        <f aca="false">RADIANS(E367)</f>
        <v>0.862986598009421</v>
      </c>
      <c r="E367" s="155" t="n">
        <f aca="false">IF(360-$AI$21-B367&gt;0,360-$AI$21-B367,360-$AI$21-B367)</f>
        <v>49.4454898422928</v>
      </c>
      <c r="F367" s="156" t="n">
        <f aca="false">IF(AM367&gt;0,ASIN(AE367),PI()-ASIN(AE367))</f>
        <v>0.705075092315715</v>
      </c>
      <c r="G367" s="155" t="n">
        <f aca="false">DEGREES(F367)</f>
        <v>40.3978270294874</v>
      </c>
      <c r="H367" s="156" t="n">
        <f aca="false">ASIN(J367/CD)</f>
        <v>1.03250065381879</v>
      </c>
      <c r="I367" s="157" t="n">
        <f aca="false">DEGREES(H367)</f>
        <v>59.1579298083147</v>
      </c>
      <c r="J367" s="157" t="n">
        <f aca="false">BD*SIN(F367)-AC*SIN(D367)</f>
        <v>92.2977467930472</v>
      </c>
      <c r="K367" s="158" t="n">
        <f aca="false">AC*SIN(D367-H367)</f>
        <v>-2.53055084877726</v>
      </c>
      <c r="L367" s="158" t="n">
        <f aca="false">BD*SIN(F367+H367)</f>
        <v>157.779923209932</v>
      </c>
      <c r="M367" s="159" t="n">
        <f aca="false">PI()/2-F367-ATAN(UA/UB)</f>
        <v>-0.247415435698822</v>
      </c>
      <c r="N367" s="158" t="n">
        <f aca="false">DEGREES(M367)</f>
        <v>-14.1758602519329</v>
      </c>
      <c r="O367" s="159" t="n">
        <f aca="false">ASIN((-BM*SIN(M367)+UB-VW)/MN)</f>
        <v>0.424412519462681</v>
      </c>
      <c r="P367" s="158" t="n">
        <f aca="false">DEGREES(O367)</f>
        <v>24.3170461377255</v>
      </c>
      <c r="Q367" s="158" t="n">
        <f aca="false">C367*1000/BM</f>
        <v>-60994.5952889512</v>
      </c>
      <c r="R367" s="141" t="n">
        <f aca="false">Q367/COS(PI()/2-(O367-M367))</f>
        <v>-97996.2353371349</v>
      </c>
      <c r="S367" s="160" t="n">
        <f aca="false">R367*COS(O367)</f>
        <v>-89302.0883386274</v>
      </c>
      <c r="T367" s="161" t="n">
        <f aca="false">-(BM*COS(M367)+MN*COS(O367)-BM-MN)</f>
        <v>20.7552932991688</v>
      </c>
      <c r="U367" s="162" t="n">
        <f aca="false">T367-$T$751</f>
        <v>18.8500255005999</v>
      </c>
      <c r="V367" s="163" t="n">
        <f aca="false">MAX($U$26:$U$746)-U367</f>
        <v>0.18783728181495</v>
      </c>
      <c r="W367" s="146"/>
      <c r="X367" s="147"/>
      <c r="Y367" s="164" t="n">
        <f aca="false">ABS(M368-M366)/2*(C366+C368)/2</f>
        <v>-1.97026214154854</v>
      </c>
      <c r="Z367" s="165" t="n">
        <f aca="false">ABS(M368-M366)/2*BM/1000*(Q366+Q368)/2</f>
        <v>-1.97026214154853</v>
      </c>
      <c r="AA367" s="165" t="n">
        <f aca="false">(S368+S366)/2*(T368-T366)/2000</f>
        <v>-1.97019901347796</v>
      </c>
      <c r="AB367" s="167"/>
      <c r="AC367" s="154" t="n">
        <f aca="false">B367</f>
        <v>189.5</v>
      </c>
      <c r="AD367" s="168" t="n">
        <f aca="false">(AG367*AH367+AF367*SQRT(AI367+AJ367-AK367))/(AI367+AJ367)</f>
        <v>-0.545049223720803</v>
      </c>
      <c r="AE367" s="169" t="n">
        <f aca="false">(AG367*AH367-AF367*SQRT(AI367+AJ367-AK367))/(AI367+AJ367)</f>
        <v>0.648091018883566</v>
      </c>
      <c r="AF367" s="157" t="n">
        <f aca="false">2*BD*(AC*COS(D367)-AB)</f>
        <v>-56627.9858043808</v>
      </c>
      <c r="AG367" s="157" t="n">
        <f aca="false">-2*BD*AC*SIN(D367)</f>
        <v>-3646.98119306347</v>
      </c>
      <c r="AH367" s="157" t="n">
        <f aca="false">CD^2-AB^2-BD^2-AC^2+2*AB*AC*COS(D367)</f>
        <v>-45489.3481258175</v>
      </c>
      <c r="AI367" s="157" t="n">
        <f aca="false">AF367^2</f>
        <v>3206728776.26116</v>
      </c>
      <c r="AJ367" s="157" t="n">
        <f aca="false">AG367^2</f>
        <v>13300471.8225586</v>
      </c>
      <c r="AK367" s="157" t="n">
        <f aca="false">AH367^2</f>
        <v>2069280792.91182</v>
      </c>
      <c r="AL367" s="170" t="n">
        <f aca="false">IF(AI367+AJ367&gt;=AK367,TRUE(),FALSE())</f>
        <v>1</v>
      </c>
      <c r="AM367" s="170" t="n">
        <f aca="false">(AF367*AH367+AG367*SQRT(AI367+AJ367-AK367))/(AI367+AJ367)</f>
        <v>0.761562887253877</v>
      </c>
      <c r="AN367" s="168" t="n">
        <f aca="false">(AF367*AH367-AG367*SQRT(AI367+AJ367-AK367))/(AI367+AJ367)</f>
        <v>0.838404045625586</v>
      </c>
      <c r="AP367" s="0"/>
      <c r="AQ367" s="2"/>
      <c r="AR367" s="0"/>
      <c r="AS367" s="0"/>
      <c r="AT367" s="0"/>
      <c r="AV367" s="0"/>
      <c r="AW367" s="0"/>
      <c r="AX367" s="0"/>
      <c r="AY367" s="0"/>
      <c r="AZ367" s="0"/>
      <c r="BB367" s="0"/>
      <c r="BF367" s="0"/>
      <c r="BG367" s="0"/>
      <c r="BH367" s="0"/>
    </row>
    <row r="368" customFormat="false" ht="12.75" hidden="false" customHeight="false" outlineLevel="0" collapsed="false">
      <c r="B368" s="154" t="n">
        <f aca="false">B367+$AM$21</f>
        <v>189</v>
      </c>
      <c r="C368" s="155" t="n">
        <f aca="false">$J$10/K368*L368</f>
        <v>-14899.2034824003</v>
      </c>
      <c r="D368" s="156" t="n">
        <f aca="false">RADIANS(E368)</f>
        <v>0.871713244269392</v>
      </c>
      <c r="E368" s="155" t="n">
        <f aca="false">IF(360-$AI$21-B368&gt;0,360-$AI$21-B368,360-$AI$21-B368)</f>
        <v>49.9454898422928</v>
      </c>
      <c r="F368" s="156" t="n">
        <f aca="false">IF(AM368&gt;0,ASIN(AE368),PI()-ASIN(AE368))</f>
        <v>0.70521096689303</v>
      </c>
      <c r="G368" s="155" t="n">
        <f aca="false">DEGREES(F368)</f>
        <v>40.4056120693106</v>
      </c>
      <c r="H368" s="156" t="n">
        <f aca="false">ASIN(J368/CD)</f>
        <v>1.03126596835943</v>
      </c>
      <c r="I368" s="157" t="n">
        <f aca="false">DEGREES(H368)</f>
        <v>59.0871875424671</v>
      </c>
      <c r="J368" s="157" t="n">
        <f aca="false">BD*SIN(F368)-AC*SIN(D368)</f>
        <v>92.2296299876739</v>
      </c>
      <c r="K368" s="158" t="n">
        <f aca="false">AC*SIN(D368-H368)</f>
        <v>-2.38314941566793</v>
      </c>
      <c r="L368" s="158" t="n">
        <f aca="false">BD*SIN(F368+H368)</f>
        <v>157.809013657777</v>
      </c>
      <c r="M368" s="159" t="n">
        <f aca="false">PI()/2-F368-ATAN(UA/UB)</f>
        <v>-0.247551310276137</v>
      </c>
      <c r="N368" s="158" t="n">
        <f aca="false">DEGREES(M368)</f>
        <v>-14.1836452917562</v>
      </c>
      <c r="O368" s="159" t="n">
        <f aca="false">ASIN((-BM*SIN(M368)+UB-VW)/MN)</f>
        <v>0.424627038238975</v>
      </c>
      <c r="P368" s="158" t="n">
        <f aca="false">DEGREES(O368)</f>
        <v>24.3293371582335</v>
      </c>
      <c r="Q368" s="158" t="n">
        <f aca="false">C368*1000/BM</f>
        <v>-64779.1455756533</v>
      </c>
      <c r="R368" s="141" t="n">
        <f aca="false">Q368/COS(PI()/2-(O368-M368))</f>
        <v>-104030.80635557</v>
      </c>
      <c r="S368" s="160" t="n">
        <f aca="false">R368*COS(O368)</f>
        <v>-94792.0852637184</v>
      </c>
      <c r="T368" s="161" t="n">
        <f aca="false">-(BM*COS(M368)+MN*COS(O368)-BM-MN)</f>
        <v>20.7766440176694</v>
      </c>
      <c r="U368" s="162" t="n">
        <f aca="false">T368-$T$751</f>
        <v>18.8713762191006</v>
      </c>
      <c r="V368" s="163" t="n">
        <f aca="false">MAX($U$26:$U$746)-U368</f>
        <v>0.166486563314322</v>
      </c>
      <c r="W368" s="146"/>
      <c r="X368" s="147"/>
      <c r="Y368" s="164" t="n">
        <f aca="false">ABS(M369-M367)/2*(C367+C369)/2</f>
        <v>-1.97114256882854</v>
      </c>
      <c r="Z368" s="165" t="n">
        <f aca="false">ABS(M369-M367)/2*BM/1000*(Q367+Q369)/2</f>
        <v>-1.97114256882854</v>
      </c>
      <c r="AA368" s="165" t="n">
        <f aca="false">(S369+S367)/2*(T369-T367)/2000</f>
        <v>-1.97107929564652</v>
      </c>
      <c r="AB368" s="167"/>
      <c r="AC368" s="154" t="n">
        <f aca="false">B368</f>
        <v>189</v>
      </c>
      <c r="AD368" s="168" t="n">
        <f aca="false">(AG368*AH368+AF368*SQRT(AI368+AJ368-AK368))/(AI368+AJ368)</f>
        <v>-0.544425097273578</v>
      </c>
      <c r="AE368" s="169" t="n">
        <f aca="false">(AG368*AH368-AF368*SQRT(AI368+AJ368-AK368))/(AI368+AJ368)</f>
        <v>0.648194489936156</v>
      </c>
      <c r="AF368" s="157" t="n">
        <f aca="false">2*BD*(AC*COS(D368)-AB)</f>
        <v>-56659.9301465522</v>
      </c>
      <c r="AG368" s="157" t="n">
        <f aca="false">-2*BD*AC*SIN(D368)</f>
        <v>-3674.07628867553</v>
      </c>
      <c r="AH368" s="157" t="n">
        <f aca="false">CD^2-AB^2-BD^2-AC^2+2*AB*AC*COS(D368)</f>
        <v>-45526.6261795623</v>
      </c>
      <c r="AI368" s="157" t="n">
        <f aca="false">AF368^2</f>
        <v>3210347684.21217</v>
      </c>
      <c r="AJ368" s="157" t="n">
        <f aca="false">AG368^2</f>
        <v>13498836.5750077</v>
      </c>
      <c r="AK368" s="157" t="n">
        <f aca="false">AH368^2</f>
        <v>2072673691.29361</v>
      </c>
      <c r="AL368" s="170" t="n">
        <f aca="false">IF(AI368+AJ368&gt;=AK368,TRUE(),FALSE())</f>
        <v>1</v>
      </c>
      <c r="AM368" s="170" t="n">
        <f aca="false">(AF368*AH368+AG368*SQRT(AI368+AJ368-AK368))/(AI368+AJ368)</f>
        <v>0.761474821130947</v>
      </c>
      <c r="AN368" s="168" t="n">
        <f aca="false">(AF368*AH368-AG368*SQRT(AI368+AJ368-AK368))/(AI368+AJ368)</f>
        <v>0.838809461951077</v>
      </c>
      <c r="AP368" s="0"/>
      <c r="AQ368" s="2"/>
      <c r="AR368" s="0"/>
      <c r="AS368" s="0"/>
      <c r="AT368" s="0"/>
      <c r="AV368" s="0"/>
      <c r="AW368" s="0"/>
      <c r="AX368" s="0"/>
      <c r="AY368" s="0"/>
      <c r="AZ368" s="0"/>
      <c r="BB368" s="0"/>
      <c r="BF368" s="0"/>
      <c r="BG368" s="0"/>
      <c r="BH368" s="0"/>
    </row>
    <row r="369" customFormat="false" ht="12.75" hidden="false" customHeight="false" outlineLevel="0" collapsed="false">
      <c r="B369" s="154" t="n">
        <f aca="false">B368+$AM$21</f>
        <v>188.5</v>
      </c>
      <c r="C369" s="155" t="n">
        <f aca="false">$J$10/K369*L369</f>
        <v>-15886.0768573515</v>
      </c>
      <c r="D369" s="156" t="n">
        <f aca="false">RADIANS(E369)</f>
        <v>0.880439890529364</v>
      </c>
      <c r="E369" s="155" t="n">
        <f aca="false">IF(360-$AI$21-B369&gt;0,360-$AI$21-B369,360-$AI$21-B369)</f>
        <v>50.4454898422928</v>
      </c>
      <c r="F369" s="156" t="n">
        <f aca="false">IF(AM369&gt;0,ASIN(AE369),PI()-ASIN(AE369))</f>
        <v>0.705338659559141</v>
      </c>
      <c r="G369" s="155" t="n">
        <f aca="false">DEGREES(F369)</f>
        <v>40.4129283201536</v>
      </c>
      <c r="H369" s="156" t="n">
        <f aca="false">ASIN(J369/CD)</f>
        <v>1.03003157753434</v>
      </c>
      <c r="I369" s="157" t="n">
        <f aca="false">DEGREES(H369)</f>
        <v>59.0164621579202</v>
      </c>
      <c r="J369" s="157" t="n">
        <f aca="false">BD*SIN(F369)-AC*SIN(D369)</f>
        <v>92.1613888881255</v>
      </c>
      <c r="K369" s="158" t="n">
        <f aca="false">AC*SIN(D369-H369)</f>
        <v>-2.23551587921207</v>
      </c>
      <c r="L369" s="158" t="n">
        <f aca="false">BD*SIN(F369+H369)</f>
        <v>157.838120324412</v>
      </c>
      <c r="M369" s="159" t="n">
        <f aca="false">PI()/2-F369-ATAN(UA/UB)</f>
        <v>-0.247679002942248</v>
      </c>
      <c r="N369" s="158" t="n">
        <f aca="false">DEGREES(M369)</f>
        <v>-14.1909615425991</v>
      </c>
      <c r="O369" s="159" t="n">
        <f aca="false">ASIN((-BM*SIN(M369)+UB-VW)/MN)</f>
        <v>0.424828651665259</v>
      </c>
      <c r="P369" s="158" t="n">
        <f aca="false">DEGREES(O369)</f>
        <v>24.3408887566528</v>
      </c>
      <c r="Q369" s="158" t="n">
        <f aca="false">C369*1000/BM</f>
        <v>-69069.899379789</v>
      </c>
      <c r="R369" s="141" t="n">
        <f aca="false">Q369/COS(PI()/2-(O369-M369))</f>
        <v>-110875.584278215</v>
      </c>
      <c r="S369" s="160" t="n">
        <f aca="false">R369*COS(O369)</f>
        <v>-101019.783746632</v>
      </c>
      <c r="T369" s="161" t="n">
        <f aca="false">-(BM*COS(M369)+MN*COS(O369)-BM-MN)</f>
        <v>20.7967195267285</v>
      </c>
      <c r="U369" s="162" t="n">
        <f aca="false">T369-$T$751</f>
        <v>18.8914517281596</v>
      </c>
      <c r="V369" s="163" t="n">
        <f aca="false">MAX($U$26:$U$746)-U369</f>
        <v>0.146411054255282</v>
      </c>
      <c r="W369" s="146"/>
      <c r="X369" s="147"/>
      <c r="Y369" s="164" t="n">
        <f aca="false">ABS(M370-M368)/2*(C368+C370)/2</f>
        <v>-1.97220539940351</v>
      </c>
      <c r="Z369" s="165" t="n">
        <f aca="false">ABS(M370-M368)/2*BM/1000*(Q368+Q370)/2</f>
        <v>-1.97220539940351</v>
      </c>
      <c r="AA369" s="165" t="n">
        <f aca="false">(S370+S368)/2*(T370-T368)/2000</f>
        <v>-1.97214198448287</v>
      </c>
      <c r="AB369" s="167"/>
      <c r="AC369" s="154" t="n">
        <f aca="false">B369</f>
        <v>188.5</v>
      </c>
      <c r="AD369" s="168" t="n">
        <f aca="false">(AG369*AH369+AF369*SQRT(AI369+AJ369-AK369))/(AI369+AJ369)</f>
        <v>-0.543803378546404</v>
      </c>
      <c r="AE369" s="169" t="n">
        <f aca="false">(AG369*AH369-AF369*SQRT(AI369+AJ369-AK369))/(AI369+AJ369)</f>
        <v>0.648291719401438</v>
      </c>
      <c r="AF369" s="157" t="n">
        <f aca="false">2*BD*(AC*COS(D369)-AB)</f>
        <v>-56692.1097186946</v>
      </c>
      <c r="AG369" s="157" t="n">
        <f aca="false">-2*BD*AC*SIN(D369)</f>
        <v>-3700.89158915344</v>
      </c>
      <c r="AH369" s="157" t="n">
        <f aca="false">CD^2-AB^2-BD^2-AC^2+2*AB*AC*COS(D369)</f>
        <v>-45564.1787393669</v>
      </c>
      <c r="AI369" s="157" t="n">
        <f aca="false">AF369^2</f>
        <v>3213995304.3565</v>
      </c>
      <c r="AJ369" s="157" t="n">
        <f aca="false">AG369^2</f>
        <v>13696598.5546667</v>
      </c>
      <c r="AK369" s="157" t="n">
        <f aca="false">AH369^2</f>
        <v>2076094384.19297</v>
      </c>
      <c r="AL369" s="170" t="n">
        <f aca="false">IF(AI369+AJ369&gt;=AK369,TRUE(),FALSE())</f>
        <v>1</v>
      </c>
      <c r="AM369" s="170" t="n">
        <f aca="false">(AF369*AH369+AG369*SQRT(AI369+AJ369-AK369))/(AI369+AJ369)</f>
        <v>0.761392045240511</v>
      </c>
      <c r="AN369" s="168" t="n">
        <f aca="false">(AF369*AH369-AG369*SQRT(AI369+AJ369-AK369))/(AI369+AJ369)</f>
        <v>0.839212658079891</v>
      </c>
      <c r="AP369" s="0"/>
      <c r="AQ369" s="2"/>
      <c r="AR369" s="0"/>
      <c r="AS369" s="0"/>
      <c r="AT369" s="0"/>
      <c r="AV369" s="0"/>
      <c r="AW369" s="0"/>
      <c r="AX369" s="0"/>
      <c r="AY369" s="0"/>
      <c r="AZ369" s="0"/>
      <c r="BB369" s="0"/>
      <c r="BF369" s="0"/>
      <c r="BG369" s="0"/>
      <c r="BH369" s="0"/>
    </row>
    <row r="370" customFormat="false" ht="12.75" hidden="false" customHeight="false" outlineLevel="0" collapsed="false">
      <c r="B370" s="154" t="n">
        <f aca="false">B369+$AM$21</f>
        <v>188</v>
      </c>
      <c r="C370" s="155" t="n">
        <f aca="false">$J$10/K370*L370</f>
        <v>-17014.2745177534</v>
      </c>
      <c r="D370" s="156" t="n">
        <f aca="false">RADIANS(E370)</f>
        <v>0.889166536789336</v>
      </c>
      <c r="E370" s="155" t="n">
        <f aca="false">IF(360-$AI$21-B370&gt;0,360-$AI$21-B370,360-$AI$21-B370)</f>
        <v>50.9454898422928</v>
      </c>
      <c r="F370" s="156" t="n">
        <f aca="false">IF(AM370&gt;0,ASIN(AE370),PI()-ASIN(AE370))</f>
        <v>0.705458160934293</v>
      </c>
      <c r="G370" s="155" t="n">
        <f aca="false">DEGREES(F370)</f>
        <v>40.4197752445958</v>
      </c>
      <c r="H370" s="156" t="n">
        <f aca="false">ASIN(J370/CD)</f>
        <v>1.02879757798678</v>
      </c>
      <c r="I370" s="157" t="n">
        <f aca="false">DEGREES(H370)</f>
        <v>58.9457591919237</v>
      </c>
      <c r="J370" s="157" t="n">
        <f aca="false">BD*SIN(F370)-AC*SIN(D370)</f>
        <v>92.0930290582108</v>
      </c>
      <c r="K370" s="158" t="n">
        <f aca="false">AC*SIN(D370-H370)</f>
        <v>-2.08766634369373</v>
      </c>
      <c r="L370" s="158" t="n">
        <f aca="false">BD*SIN(F370+H370)</f>
        <v>157.867236769243</v>
      </c>
      <c r="M370" s="159" t="n">
        <f aca="false">PI()/2-F370-ATAN(UA/UB)</f>
        <v>-0.2477985043174</v>
      </c>
      <c r="N370" s="158" t="n">
        <f aca="false">DEGREES(M370)</f>
        <v>-14.1978084670413</v>
      </c>
      <c r="O370" s="159" t="n">
        <f aca="false">ASIN((-BM*SIN(M370)+UB-VW)/MN)</f>
        <v>0.425017342656162</v>
      </c>
      <c r="P370" s="158" t="n">
        <f aca="false">DEGREES(O370)</f>
        <v>24.3516999540636</v>
      </c>
      <c r="Q370" s="158" t="n">
        <f aca="false">C370*1000/BM</f>
        <v>-73975.1065989277</v>
      </c>
      <c r="R370" s="141" t="n">
        <f aca="false">Q370/COS(PI()/2-(O370-M370))</f>
        <v>-118703.814475497</v>
      </c>
      <c r="S370" s="160" t="n">
        <f aca="false">R370*COS(O370)</f>
        <v>-108142.923900482</v>
      </c>
      <c r="T370" s="161" t="n">
        <f aca="false">-(BM*COS(M370)+MN*COS(O370)-BM-MN)</f>
        <v>20.8155164033185</v>
      </c>
      <c r="U370" s="162" t="n">
        <f aca="false">T370-$T$751</f>
        <v>18.9102486047497</v>
      </c>
      <c r="V370" s="163" t="n">
        <f aca="false">MAX($U$26:$U$746)-U370</f>
        <v>0.127614177665237</v>
      </c>
      <c r="W370" s="146"/>
      <c r="X370" s="147"/>
      <c r="Y370" s="164" t="n">
        <f aca="false">ABS(M371-M369)/2*(C369+C371)/2</f>
        <v>-1.97350486137369</v>
      </c>
      <c r="Z370" s="165" t="n">
        <f aca="false">ABS(M371-M369)/2*BM/1000*(Q369+Q371)/2</f>
        <v>-1.97350486137369</v>
      </c>
      <c r="AA370" s="165" t="n">
        <f aca="false">(S371+S369)/2*(T371-T369)/2000</f>
        <v>-1.97344130630752</v>
      </c>
      <c r="AB370" s="167"/>
      <c r="AC370" s="154" t="n">
        <f aca="false">B370</f>
        <v>188</v>
      </c>
      <c r="AD370" s="168" t="n">
        <f aca="false">(AG370*AH370+AF370*SQRT(AI370+AJ370-AK370))/(AI370+AJ370)</f>
        <v>-0.543184110852061</v>
      </c>
      <c r="AE370" s="169" t="n">
        <f aca="false">(AG370*AH370-AF370*SQRT(AI370+AJ370-AK370))/(AI370+AJ370)</f>
        <v>0.648382702168666</v>
      </c>
      <c r="AF370" s="157" t="n">
        <f aca="false">2*BD*(AC*COS(D370)-AB)</f>
        <v>-56724.5220702089</v>
      </c>
      <c r="AG370" s="157" t="n">
        <f aca="false">-2*BD*AC*SIN(D370)</f>
        <v>-3727.42505240826</v>
      </c>
      <c r="AH370" s="157" t="n">
        <f aca="false">CD^2-AB^2-BD^2-AC^2+2*AB*AC*COS(D370)</f>
        <v>-45602.0029454584</v>
      </c>
      <c r="AI370" s="157" t="n">
        <f aca="false">AF370^2</f>
        <v>3217671404.09362</v>
      </c>
      <c r="AJ370" s="157" t="n">
        <f aca="false">AG370^2</f>
        <v>13893697.5213207</v>
      </c>
      <c r="AK370" s="157" t="n">
        <f aca="false">AH370^2</f>
        <v>2079542672.6376</v>
      </c>
      <c r="AL370" s="170" t="n">
        <f aca="false">IF(AI370+AJ370&gt;=AK370,TRUE(),FALSE())</f>
        <v>1</v>
      </c>
      <c r="AM370" s="170" t="n">
        <f aca="false">(AF370*AH370+AG370*SQRT(AI370+AJ370-AK370))/(AI370+AJ370)</f>
        <v>0.761314568052168</v>
      </c>
      <c r="AN370" s="168" t="n">
        <f aca="false">(AF370*AH370-AG370*SQRT(AI370+AJ370-AK370))/(AI370+AJ370)</f>
        <v>0.839613614538173</v>
      </c>
      <c r="AP370" s="0"/>
      <c r="AQ370" s="2"/>
      <c r="AR370" s="0"/>
      <c r="AS370" s="0"/>
      <c r="AT370" s="0"/>
      <c r="AV370" s="0"/>
      <c r="AW370" s="0"/>
      <c r="AX370" s="0"/>
      <c r="AY370" s="0"/>
      <c r="AZ370" s="0"/>
      <c r="BB370" s="0"/>
      <c r="BF370" s="0"/>
      <c r="BG370" s="0"/>
      <c r="BH370" s="0"/>
    </row>
    <row r="371" customFormat="false" ht="12.75" hidden="false" customHeight="false" outlineLevel="0" collapsed="false">
      <c r="B371" s="154" t="n">
        <f aca="false">B370+$AM$21</f>
        <v>187.5</v>
      </c>
      <c r="C371" s="155" t="n">
        <f aca="false">$J$10/K371*L371</f>
        <v>-18316.3384430251</v>
      </c>
      <c r="D371" s="156" t="n">
        <f aca="false">RADIANS(E371)</f>
        <v>0.897893183049307</v>
      </c>
      <c r="E371" s="155" t="n">
        <f aca="false">IF(360-$AI$21-B371&gt;0,360-$AI$21-B371,360-$AI$21-B371)</f>
        <v>51.4454898422928</v>
      </c>
      <c r="F371" s="156" t="n">
        <f aca="false">IF(AM371&gt;0,ASIN(AE371),PI()-ASIN(AE371))</f>
        <v>0.705569462541216</v>
      </c>
      <c r="G371" s="155" t="n">
        <f aca="false">DEGREES(F371)</f>
        <v>40.4261523569255</v>
      </c>
      <c r="H371" s="156" t="n">
        <f aca="false">ASIN(J371/CD)</f>
        <v>1.02756406597486</v>
      </c>
      <c r="I371" s="157" t="n">
        <f aca="false">DEGREES(H371)</f>
        <v>58.8750841596621</v>
      </c>
      <c r="J371" s="157" t="n">
        <f aca="false">BD*SIN(F371)-AC*SIN(D371)</f>
        <v>92.0245560842819</v>
      </c>
      <c r="K371" s="158" t="n">
        <f aca="false">AC*SIN(D371-H371)</f>
        <v>-1.93961693482705</v>
      </c>
      <c r="L371" s="158" t="n">
        <f aca="false">BD*SIN(F371+H371)</f>
        <v>157.896356569401</v>
      </c>
      <c r="M371" s="159" t="n">
        <f aca="false">PI()/2-F371-ATAN(UA/UB)</f>
        <v>-0.247909805924323</v>
      </c>
      <c r="N371" s="158" t="n">
        <f aca="false">DEGREES(M371)</f>
        <v>-14.2041855793711</v>
      </c>
      <c r="O371" s="159" t="n">
        <f aca="false">ASIN((-BM*SIN(M371)+UB-VW)/MN)</f>
        <v>0.425193095691769</v>
      </c>
      <c r="P371" s="158" t="n">
        <f aca="false">DEGREES(O371)</f>
        <v>24.3617698612405</v>
      </c>
      <c r="Q371" s="158" t="n">
        <f aca="false">C371*1000/BM</f>
        <v>-79636.2541001092</v>
      </c>
      <c r="R371" s="141" t="n">
        <f aca="false">Q371/COS(PI()/2-(O371-M371))</f>
        <v>-127741.936561005</v>
      </c>
      <c r="S371" s="160" t="n">
        <f aca="false">R371*COS(O371)</f>
        <v>-116367.679383475</v>
      </c>
      <c r="T371" s="161" t="n">
        <f aca="false">-(BM*COS(M371)+MN*COS(O371)-BM-MN)</f>
        <v>20.8330314883824</v>
      </c>
      <c r="U371" s="162" t="n">
        <f aca="false">T371-$T$751</f>
        <v>18.9277636898136</v>
      </c>
      <c r="V371" s="163" t="n">
        <f aca="false">MAX($U$26:$U$746)-U371</f>
        <v>0.110099092601331</v>
      </c>
      <c r="W371" s="146"/>
      <c r="X371" s="147"/>
      <c r="Y371" s="164" t="n">
        <f aca="false">ABS(M372-M370)/2*(C370+C372)/2</f>
        <v>-1.97511699308335</v>
      </c>
      <c r="Z371" s="165" t="n">
        <f aca="false">ABS(M372-M370)/2*BM/1000*(Q370+Q372)/2</f>
        <v>-1.97511699308335</v>
      </c>
      <c r="AA371" s="165" t="n">
        <f aca="false">(S372+S370)/2*(T372-T370)/2000</f>
        <v>-1.97505329698011</v>
      </c>
      <c r="AB371" s="167"/>
      <c r="AC371" s="154" t="n">
        <f aca="false">B371</f>
        <v>187.5</v>
      </c>
      <c r="AD371" s="168" t="n">
        <f aca="false">(AG371*AH371+AF371*SQRT(AI371+AJ371-AK371))/(AI371+AJ371)</f>
        <v>-0.542567337161019</v>
      </c>
      <c r="AE371" s="169" t="n">
        <f aca="false">(AG371*AH371-AF371*SQRT(AI371+AJ371-AK371))/(AI371+AJ371)</f>
        <v>0.648467433687192</v>
      </c>
      <c r="AF371" s="157" t="n">
        <f aca="false">2*BD*(AC*COS(D371)-AB)</f>
        <v>-56757.1647327693</v>
      </c>
      <c r="AG371" s="157" t="n">
        <f aca="false">-2*BD*AC*SIN(D371)</f>
        <v>-3753.67465781402</v>
      </c>
      <c r="AH371" s="157" t="n">
        <f aca="false">CD^2-AB^2-BD^2-AC^2+2*AB*AC*COS(D371)</f>
        <v>-45640.0959173772</v>
      </c>
      <c r="AI371" s="157" t="n">
        <f aca="false">AF371^2</f>
        <v>3221375748.50271</v>
      </c>
      <c r="AJ371" s="157" t="n">
        <f aca="false">AG371^2</f>
        <v>14090073.4367152</v>
      </c>
      <c r="AK371" s="157" t="n">
        <f aca="false">AH371^2</f>
        <v>2083018355.34739</v>
      </c>
      <c r="AL371" s="170" t="n">
        <f aca="false">IF(AI371+AJ371&gt;=AK371,TRUE(),FALSE())</f>
        <v>1</v>
      </c>
      <c r="AM371" s="170" t="n">
        <f aca="false">(AF371*AH371+AG371*SQRT(AI371+AJ371-AK371))/(AI371+AJ371)</f>
        <v>0.761242397300063</v>
      </c>
      <c r="AN371" s="168" t="n">
        <f aca="false">(AF371*AH371-AG371*SQRT(AI371+AJ371-AK371))/(AI371+AJ371)</f>
        <v>0.840012312199055</v>
      </c>
      <c r="AP371" s="0"/>
      <c r="AQ371" s="2"/>
      <c r="AR371" s="0"/>
      <c r="AS371" s="0"/>
      <c r="AT371" s="0"/>
      <c r="AV371" s="0"/>
      <c r="AW371" s="0"/>
      <c r="AX371" s="0"/>
      <c r="AY371" s="0"/>
      <c r="AZ371" s="0"/>
      <c r="BB371" s="0"/>
      <c r="BF371" s="0"/>
      <c r="BG371" s="0"/>
      <c r="BH371" s="0"/>
    </row>
    <row r="372" customFormat="false" ht="12.75" hidden="false" customHeight="false" outlineLevel="0" collapsed="false">
      <c r="B372" s="154" t="n">
        <f aca="false">B371+$AM$21</f>
        <v>187</v>
      </c>
      <c r="C372" s="155" t="n">
        <f aca="false">$J$10/K372*L372</f>
        <v>-19835.6329683604</v>
      </c>
      <c r="D372" s="156" t="n">
        <f aca="false">RADIANS(E372)</f>
        <v>0.906619829309279</v>
      </c>
      <c r="E372" s="155" t="n">
        <f aca="false">IF(360-$AI$21-B372&gt;0,360-$AI$21-B372,360-$AI$21-B372)</f>
        <v>51.9454898422928</v>
      </c>
      <c r="F372" s="156" t="n">
        <f aca="false">IF(AM372&gt;0,ASIN(AE372),PI()-ASIN(AE372))</f>
        <v>0.705672556804223</v>
      </c>
      <c r="G372" s="155" t="n">
        <f aca="false">DEGREES(F372)</f>
        <v>40.4320592230878</v>
      </c>
      <c r="H372" s="156" t="n">
        <f aca="false">ASIN(J372/CD)</f>
        <v>1.02633113736451</v>
      </c>
      <c r="I372" s="157" t="n">
        <f aca="false">DEGREES(H372)</f>
        <v>58.8044425538478</v>
      </c>
      <c r="J372" s="157" t="n">
        <f aca="false">BD*SIN(F372)-AC*SIN(D372)</f>
        <v>91.9559755745002</v>
      </c>
      <c r="K372" s="158" t="n">
        <f aca="false">AC*SIN(D372-H372)</f>
        <v>-1.79138379672661</v>
      </c>
      <c r="L372" s="158" t="n">
        <f aca="false">BD*SIN(F372+H372)</f>
        <v>157.925473321498</v>
      </c>
      <c r="M372" s="159" t="n">
        <f aca="false">PI()/2-F372-ATAN(UA/UB)</f>
        <v>-0.24801290018733</v>
      </c>
      <c r="N372" s="158" t="n">
        <f aca="false">DEGREES(M372)</f>
        <v>-14.2100924455333</v>
      </c>
      <c r="O372" s="159" t="n">
        <f aca="false">ASIN((-BM*SIN(M372)+UB-VW)/MN)</f>
        <v>0.425355896817549</v>
      </c>
      <c r="P372" s="158" t="n">
        <f aca="false">DEGREES(O372)</f>
        <v>24.3710976786477</v>
      </c>
      <c r="Q372" s="158" t="n">
        <f aca="false">C372*1000/BM</f>
        <v>-86241.8824711324</v>
      </c>
      <c r="R372" s="141" t="n">
        <f aca="false">Q372/COS(PI()/2-(O372-M372))</f>
        <v>-138291.697459643</v>
      </c>
      <c r="S372" s="160" t="n">
        <f aca="false">R372*COS(O372)</f>
        <v>-125968.791424067</v>
      </c>
      <c r="T372" s="161" t="n">
        <f aca="false">-(BM*COS(M372)+MN*COS(O372)-BM-MN)</f>
        <v>20.8492618875074</v>
      </c>
      <c r="U372" s="162" t="n">
        <f aca="false">T372-$T$751</f>
        <v>18.9439940889386</v>
      </c>
      <c r="V372" s="163" t="n">
        <f aca="false">MAX($U$26:$U$746)-U372</f>
        <v>0.0938686934763382</v>
      </c>
      <c r="W372" s="146"/>
      <c r="X372" s="147"/>
      <c r="Y372" s="164" t="n">
        <f aca="false">ABS(M373-M371)/2*(C371+C373)/2</f>
        <v>-1.97715111247974</v>
      </c>
      <c r="Z372" s="165" t="n">
        <f aca="false">ABS(M373-M371)/2*BM/1000*(Q371+Q373)/2</f>
        <v>-1.97715111247974</v>
      </c>
      <c r="AA372" s="165" t="n">
        <f aca="false">(S373+S371)/2*(T373-T371)/2000</f>
        <v>-1.97708727087227</v>
      </c>
      <c r="AB372" s="167"/>
      <c r="AC372" s="154" t="n">
        <f aca="false">B372</f>
        <v>187</v>
      </c>
      <c r="AD372" s="168" t="n">
        <f aca="false">(AG372*AH372+AF372*SQRT(AI372+AJ372-AK372))/(AI372+AJ372)</f>
        <v>-0.541953100100222</v>
      </c>
      <c r="AE372" s="169" t="n">
        <f aca="false">(AG372*AH372-AF372*SQRT(AI372+AJ372-AK372))/(AI372+AJ372)</f>
        <v>0.648545909964878</v>
      </c>
      <c r="AF372" s="157" t="n">
        <f aca="false">2*BD*(AC*COS(D372)-AB)</f>
        <v>-56790.0352205105</v>
      </c>
      <c r="AG372" s="157" t="n">
        <f aca="false">-2*BD*AC*SIN(D372)</f>
        <v>-3779.63840636165</v>
      </c>
      <c r="AH372" s="157" t="n">
        <f aca="false">CD^2-AB^2-BD^2-AC^2+2*AB*AC*COS(D372)</f>
        <v>-45678.4547541959</v>
      </c>
      <c r="AI372" s="157" t="n">
        <f aca="false">AF372^2</f>
        <v>3225108100.34682</v>
      </c>
      <c r="AJ372" s="157" t="n">
        <f aca="false">AG372^2</f>
        <v>14285666.482844</v>
      </c>
      <c r="AK372" s="157" t="n">
        <f aca="false">AH372^2</f>
        <v>2086521228.73112</v>
      </c>
      <c r="AL372" s="170" t="n">
        <f aca="false">IF(AI372+AJ372&gt;=AK372,TRUE(),FALSE())</f>
        <v>1</v>
      </c>
      <c r="AM372" s="170" t="n">
        <f aca="false">(AF372*AH372+AG372*SQRT(AI372+AJ372-AK372))/(AI372+AJ372)</f>
        <v>0.761175539982617</v>
      </c>
      <c r="AN372" s="168" t="n">
        <f aca="false">(AF372*AH372-AG372*SQRT(AI372+AJ372-AK372))/(AI372+AJ372)</f>
        <v>0.840408732279573</v>
      </c>
      <c r="AP372" s="0"/>
      <c r="AQ372" s="2"/>
      <c r="AR372" s="0"/>
      <c r="AS372" s="0"/>
      <c r="AT372" s="0"/>
      <c r="AV372" s="0"/>
      <c r="AW372" s="0"/>
      <c r="AX372" s="0"/>
      <c r="AY372" s="0"/>
      <c r="AZ372" s="0"/>
      <c r="BB372" s="0"/>
      <c r="BF372" s="0"/>
      <c r="BG372" s="0"/>
      <c r="BH372" s="0"/>
    </row>
    <row r="373" customFormat="false" ht="12.75" hidden="false" customHeight="false" outlineLevel="0" collapsed="false">
      <c r="B373" s="154" t="n">
        <f aca="false">B372+$AM$21</f>
        <v>186.5</v>
      </c>
      <c r="C373" s="155" t="n">
        <f aca="false">$J$10/K373*L373</f>
        <v>-21631.2516453883</v>
      </c>
      <c r="D373" s="156" t="n">
        <f aca="false">RADIANS(E373)</f>
        <v>0.915346475569251</v>
      </c>
      <c r="E373" s="155" t="n">
        <f aca="false">IF(360-$AI$21-B373&gt;0,360-$AI$21-B373,360-$AI$21-B373)</f>
        <v>52.4454898422928</v>
      </c>
      <c r="F373" s="156" t="n">
        <f aca="false">IF(AM373&gt;0,ASIN(AE373),PI()-ASIN(AE373))</f>
        <v>0.705767437048124</v>
      </c>
      <c r="G373" s="155" t="n">
        <f aca="false">DEGREES(F373)</f>
        <v>40.4374954606225</v>
      </c>
      <c r="H373" s="156" t="n">
        <f aca="false">ASIN(J373/CD)</f>
        <v>1.02509888762253</v>
      </c>
      <c r="I373" s="157" t="n">
        <f aca="false">DEGREES(H373)</f>
        <v>58.7338398443263</v>
      </c>
      <c r="J373" s="157" t="n">
        <f aca="false">BD*SIN(F373)-AC*SIN(D373)</f>
        <v>91.8872931580995</v>
      </c>
      <c r="K373" s="158" t="n">
        <f aca="false">AC*SIN(D373-H373)</f>
        <v>-1.64298308888356</v>
      </c>
      <c r="L373" s="158" t="n">
        <f aca="false">BD*SIN(F373+H373)</f>
        <v>157.954580643367</v>
      </c>
      <c r="M373" s="159" t="n">
        <f aca="false">PI()/2-F373-ATAN(UA/UB)</f>
        <v>-0.248107780431231</v>
      </c>
      <c r="N373" s="158" t="n">
        <f aca="false">DEGREES(M373)</f>
        <v>-14.2155286830681</v>
      </c>
      <c r="O373" s="159" t="n">
        <f aca="false">ASIN((-BM*SIN(M373)+UB-VW)/MN)</f>
        <v>0.425505733643906</v>
      </c>
      <c r="P373" s="158" t="n">
        <f aca="false">DEGREES(O373)</f>
        <v>24.3796826964135</v>
      </c>
      <c r="Q373" s="158" t="n">
        <f aca="false">C373*1000/BM</f>
        <v>-94048.9201973403</v>
      </c>
      <c r="R373" s="141" t="n">
        <f aca="false">Q373/COS(PI()/2-(O373-M373))</f>
        <v>-150764.295766315</v>
      </c>
      <c r="S373" s="160" t="n">
        <f aca="false">R373*COS(O373)</f>
        <v>-137320.657377858</v>
      </c>
      <c r="T373" s="161" t="n">
        <f aca="false">-(BM*COS(M373)+MN*COS(O373)-BM-MN)</f>
        <v>20.8642049715013</v>
      </c>
      <c r="U373" s="162" t="n">
        <f aca="false">T373-$T$751</f>
        <v>18.9589371729325</v>
      </c>
      <c r="V373" s="163" t="n">
        <f aca="false">MAX($U$26:$U$746)-U373</f>
        <v>0.0789256094824395</v>
      </c>
      <c r="W373" s="146"/>
      <c r="X373" s="147"/>
      <c r="Y373" s="164" t="n">
        <f aca="false">ABS(M374-M372)/2*(C372+C374)/2</f>
        <v>-1.97976901619726</v>
      </c>
      <c r="Z373" s="165" t="n">
        <f aca="false">ABS(M374-M372)/2*BM/1000*(Q372+Q374)/2</f>
        <v>-1.97976901619726</v>
      </c>
      <c r="AA373" s="165" t="n">
        <f aca="false">(S374+S372)/2*(T374-T372)/2000</f>
        <v>-1.97970501936591</v>
      </c>
      <c r="AB373" s="167"/>
      <c r="AC373" s="154" t="n">
        <f aca="false">B373</f>
        <v>186.5</v>
      </c>
      <c r="AD373" s="168" t="n">
        <f aca="false">(AG373*AH373+AF373*SQRT(AI373+AJ373-AK373))/(AI373+AJ373)</f>
        <v>-0.541341441951971</v>
      </c>
      <c r="AE373" s="169" t="n">
        <f aca="false">(AG373*AH373-AF373*SQRT(AI373+AJ373-AK373))/(AI373+AJ373)</f>
        <v>0.648618127566465</v>
      </c>
      <c r="AF373" s="157" t="n">
        <f aca="false">2*BD*(AC*COS(D373)-AB)</f>
        <v>-56823.1310302176</v>
      </c>
      <c r="AG373" s="157" t="n">
        <f aca="false">-2*BD*AC*SIN(D373)</f>
        <v>-3805.31432081117</v>
      </c>
      <c r="AH373" s="157" t="n">
        <f aca="false">CD^2-AB^2-BD^2-AC^2+2*AB*AC*COS(D373)</f>
        <v>-45717.0765347407</v>
      </c>
      <c r="AI373" s="157" t="n">
        <f aca="false">AF373^2</f>
        <v>3228868220.07727</v>
      </c>
      <c r="AJ373" s="157" t="n">
        <f aca="false">AG373^2</f>
        <v>14480417.0801706</v>
      </c>
      <c r="AK373" s="157" t="n">
        <f aca="false">AH373^2</f>
        <v>2090051086.88333</v>
      </c>
      <c r="AL373" s="170" t="n">
        <f aca="false">IF(AI373+AJ373&gt;=AK373,TRUE(),FALSE())</f>
        <v>1</v>
      </c>
      <c r="AM373" s="170" t="n">
        <f aca="false">(AF373*AH373+AG373*SQRT(AI373+AJ373-AK373))/(AI373+AJ373)</f>
        <v>0.76111400236244</v>
      </c>
      <c r="AN373" s="168" t="n">
        <f aca="false">(AF373*AH373-AG373*SQRT(AI373+AJ373-AK373))/(AI373+AJ373)</f>
        <v>0.840802856337537</v>
      </c>
      <c r="AP373" s="0"/>
      <c r="AQ373" s="2"/>
      <c r="AR373" s="0"/>
      <c r="AS373" s="0"/>
      <c r="AT373" s="0"/>
      <c r="AV373" s="0"/>
      <c r="AW373" s="0"/>
      <c r="AX373" s="0"/>
      <c r="AY373" s="0"/>
      <c r="AZ373" s="0"/>
      <c r="BB373" s="0"/>
      <c r="BF373" s="0"/>
      <c r="BG373" s="0"/>
      <c r="BH373" s="0"/>
    </row>
    <row r="374" customFormat="false" ht="12.75" hidden="false" customHeight="false" outlineLevel="0" collapsed="false">
      <c r="B374" s="154" t="n">
        <f aca="false">B373+$AM$21</f>
        <v>186</v>
      </c>
      <c r="C374" s="155" t="n">
        <f aca="false">$J$10/K374*L374</f>
        <v>-23785.860063382</v>
      </c>
      <c r="D374" s="156" t="n">
        <f aca="false">RADIANS(E374)</f>
        <v>0.924073121829222</v>
      </c>
      <c r="E374" s="155" t="n">
        <f aca="false">IF(360-$AI$21-B374&gt;0,360-$AI$21-B374,360-$AI$21-B374)</f>
        <v>52.9454898422928</v>
      </c>
      <c r="F374" s="156" t="n">
        <f aca="false">IF(AM374&gt;0,ASIN(AE374),PI()-ASIN(AE374))</f>
        <v>0.705854097496996</v>
      </c>
      <c r="G374" s="155" t="n">
        <f aca="false">DEGREES(F374)</f>
        <v>40.4424607385936</v>
      </c>
      <c r="H374" s="156" t="n">
        <f aca="false">ASIN(J374/CD)</f>
        <v>1.02386741180991</v>
      </c>
      <c r="I374" s="157" t="n">
        <f aca="false">DEGREES(H374)</f>
        <v>58.6632814776906</v>
      </c>
      <c r="J374" s="157" t="n">
        <f aca="false">BD*SIN(F374)-AC*SIN(D374)</f>
        <v>91.8185144846465</v>
      </c>
      <c r="K374" s="158" t="n">
        <f aca="false">AC*SIN(D374-H374)</f>
        <v>-1.4944309831486</v>
      </c>
      <c r="L374" s="158" t="n">
        <f aca="false">BD*SIN(F374+H374)</f>
        <v>157.9836721758</v>
      </c>
      <c r="M374" s="159" t="n">
        <f aca="false">PI()/2-F374-ATAN(UA/UB)</f>
        <v>-0.248194440880103</v>
      </c>
      <c r="N374" s="158" t="n">
        <f aca="false">DEGREES(M374)</f>
        <v>-14.2204939610391</v>
      </c>
      <c r="O374" s="159" t="n">
        <f aca="false">ASIN((-BM*SIN(M374)+UB-VW)/MN)</f>
        <v>0.425642595345367</v>
      </c>
      <c r="P374" s="158" t="n">
        <f aca="false">DEGREES(O374)</f>
        <v>24.3875242942843</v>
      </c>
      <c r="Q374" s="158" t="n">
        <f aca="false">C374*1000/BM</f>
        <v>-103416.78288427</v>
      </c>
      <c r="R374" s="141" t="n">
        <f aca="false">Q374/COS(PI()/2-(O374-M374))</f>
        <v>-165734.95596793</v>
      </c>
      <c r="S374" s="160" t="n">
        <f aca="false">R374*COS(O374)</f>
        <v>-150947.020745918</v>
      </c>
      <c r="T374" s="161" t="n">
        <f aca="false">-(BM*COS(M374)+MN*COS(O374)-BM-MN)</f>
        <v>20.8778583768715</v>
      </c>
      <c r="U374" s="162" t="n">
        <f aca="false">T374-$T$751</f>
        <v>18.9725905783026</v>
      </c>
      <c r="V374" s="163" t="n">
        <f aca="false">MAX($U$26:$U$746)-U374</f>
        <v>0.0652722041122615</v>
      </c>
      <c r="W374" s="146"/>
      <c r="X374" s="147"/>
      <c r="Y374" s="164" t="n">
        <f aca="false">ABS(M375-M373)/2*(C373+C375)/2</f>
        <v>-1.98321851309733</v>
      </c>
      <c r="Z374" s="165" t="n">
        <f aca="false">ABS(M375-M373)/2*BM/1000*(Q373+Q375)/2</f>
        <v>-1.98321851309733</v>
      </c>
      <c r="AA374" s="165" t="n">
        <f aca="false">(S375+S373)/2*(T375-T373)/2000</f>
        <v>-1.98315434324781</v>
      </c>
      <c r="AB374" s="167"/>
      <c r="AC374" s="154" t="n">
        <f aca="false">B374</f>
        <v>186</v>
      </c>
      <c r="AD374" s="168" t="n">
        <f aca="false">(AG374*AH374+AF374*SQRT(AI374+AJ374-AK374))/(AI374+AJ374)</f>
        <v>-0.540732404652882</v>
      </c>
      <c r="AE374" s="169" t="n">
        <f aca="false">(AG374*AH374-AF374*SQRT(AI374+AJ374-AK374))/(AI374+AJ374)</f>
        <v>0.648684083611898</v>
      </c>
      <c r="AF374" s="157" t="n">
        <f aca="false">2*BD*(AC*COS(D374)-AB)</f>
        <v>-56856.4496415165</v>
      </c>
      <c r="AG374" s="157" t="n">
        <f aca="false">-2*BD*AC*SIN(D374)</f>
        <v>-3830.70044584228</v>
      </c>
      <c r="AH374" s="157" t="n">
        <f aca="false">CD^2-AB^2-BD^2-AC^2+2*AB*AC*COS(D374)</f>
        <v>-45755.9583178133</v>
      </c>
      <c r="AI374" s="157" t="n">
        <f aca="false">AF374^2</f>
        <v>3232655865.8383</v>
      </c>
      <c r="AJ374" s="157" t="n">
        <f aca="false">AG374^2</f>
        <v>14674265.9057763</v>
      </c>
      <c r="AK374" s="157" t="n">
        <f aca="false">AH374^2</f>
        <v>2093607721.58147</v>
      </c>
      <c r="AL374" s="170" t="n">
        <f aca="false">IF(AI374+AJ374&gt;=AK374,TRUE(),FALSE())</f>
        <v>1</v>
      </c>
      <c r="AM374" s="170" t="n">
        <f aca="false">(AF374*AH374+AG374*SQRT(AI374+AJ374-AK374))/(AI374+AJ374)</f>
        <v>0.761057789966434</v>
      </c>
      <c r="AN374" s="168" t="n">
        <f aca="false">(AF374*AH374-AG374*SQRT(AI374+AJ374-AK374))/(AI374+AJ374)</f>
        <v>0.841194666268345</v>
      </c>
      <c r="AP374" s="0"/>
      <c r="AQ374" s="2"/>
      <c r="AR374" s="0"/>
      <c r="AS374" s="0"/>
      <c r="AT374" s="0"/>
      <c r="AV374" s="0"/>
      <c r="AW374" s="0"/>
      <c r="AX374" s="0"/>
      <c r="AY374" s="0"/>
      <c r="AZ374" s="0"/>
      <c r="BB374" s="0"/>
      <c r="BF374" s="0"/>
      <c r="BG374" s="0"/>
      <c r="BH374" s="0"/>
    </row>
    <row r="375" customFormat="false" ht="12.75" hidden="false" customHeight="false" outlineLevel="0" collapsed="false">
      <c r="B375" s="154" t="n">
        <f aca="false">B374+$AM$21</f>
        <v>185.5</v>
      </c>
      <c r="C375" s="155" t="n">
        <f aca="false">$J$10/K375*L375</f>
        <v>-26418.7511292987</v>
      </c>
      <c r="D375" s="156" t="n">
        <f aca="false">RADIANS(E375)</f>
        <v>0.932799768089194</v>
      </c>
      <c r="E375" s="155" t="n">
        <f aca="false">IF(360-$AI$21-B375&gt;0,360-$AI$21-B375,360-$AI$21-B375)</f>
        <v>53.4454898422928</v>
      </c>
      <c r="F375" s="156" t="n">
        <f aca="false">IF(AM375&gt;0,ASIN(AE375),PI()-ASIN(AE375))</f>
        <v>0.705932533272772</v>
      </c>
      <c r="G375" s="155" t="n">
        <f aca="false">DEGREES(F375)</f>
        <v>40.4469547775084</v>
      </c>
      <c r="H375" s="156" t="n">
        <f aca="false">ASIN(J375/CD)</f>
        <v>1.02263680457524</v>
      </c>
      <c r="I375" s="157" t="n">
        <f aca="false">DEGREES(H375)</f>
        <v>58.592772876906</v>
      </c>
      <c r="J375" s="157" t="n">
        <f aca="false">BD*SIN(F375)-AC*SIN(D375)</f>
        <v>91.7496452232999</v>
      </c>
      <c r="K375" s="158" t="n">
        <f aca="false">AC*SIN(D375-H375)</f>
        <v>-1.34574366072253</v>
      </c>
      <c r="L375" s="158" t="n">
        <f aca="false">BD*SIN(F375+H375)</f>
        <v>158.012741584267</v>
      </c>
      <c r="M375" s="159" t="n">
        <f aca="false">PI()/2-F375-ATAN(UA/UB)</f>
        <v>-0.248272876655879</v>
      </c>
      <c r="N375" s="158" t="n">
        <f aca="false">DEGREES(M375)</f>
        <v>-14.2249879999539</v>
      </c>
      <c r="O375" s="159" t="n">
        <f aca="false">ASIN((-BM*SIN(M375)+UB-VW)/MN)</f>
        <v>0.425766472659394</v>
      </c>
      <c r="P375" s="158" t="n">
        <f aca="false">DEGREES(O375)</f>
        <v>24.3946219415554</v>
      </c>
      <c r="Q375" s="158" t="n">
        <f aca="false">C375*1000/BM</f>
        <v>-114864.135344777</v>
      </c>
      <c r="R375" s="141" t="n">
        <f aca="false">Q375/COS(PI()/2-(O375-M375))</f>
        <v>-184033.773527936</v>
      </c>
      <c r="S375" s="160" t="n">
        <f aca="false">R375*COS(O375)</f>
        <v>-167603.685939244</v>
      </c>
      <c r="T375" s="161" t="n">
        <f aca="false">-(BM*COS(M375)+MN*COS(O375)-BM-MN)</f>
        <v>20.8902200062037</v>
      </c>
      <c r="U375" s="162" t="n">
        <f aca="false">T375-$T$751</f>
        <v>18.9849522076348</v>
      </c>
      <c r="V375" s="163" t="n">
        <f aca="false">MAX($U$26:$U$746)-U375</f>
        <v>0.0529105747800713</v>
      </c>
      <c r="W375" s="146"/>
      <c r="X375" s="147"/>
      <c r="Y375" s="164" t="n">
        <f aca="false">ABS(M376-M374)/2*(C374+C376)/2</f>
        <v>-1.98789502763776</v>
      </c>
      <c r="Z375" s="165" t="n">
        <f aca="false">ABS(M376-M374)/2*BM/1000*(Q374+Q376)/2</f>
        <v>-1.98789502763776</v>
      </c>
      <c r="AA375" s="165" t="n">
        <f aca="false">(S376+S374)/2*(T376-T374)/2000</f>
        <v>-1.98783065412381</v>
      </c>
      <c r="AB375" s="167"/>
      <c r="AC375" s="154" t="n">
        <f aca="false">B375</f>
        <v>185.5</v>
      </c>
      <c r="AD375" s="168" t="n">
        <f aca="false">(AG375*AH375+AF375*SQRT(AI375+AJ375-AK375))/(AI375+AJ375)</f>
        <v>-0.540126029792943</v>
      </c>
      <c r="AE375" s="169" t="n">
        <f aca="false">(AG375*AH375-AF375*SQRT(AI375+AJ375-AK375))/(AI375+AJ375)</f>
        <v>0.648743775774595</v>
      </c>
      <c r="AF375" s="157" t="n">
        <f aca="false">2*BD*(AC*COS(D375)-AB)</f>
        <v>-56889.9885170661</v>
      </c>
      <c r="AG375" s="157" t="n">
        <f aca="false">-2*BD*AC*SIN(D375)</f>
        <v>-3855.79484820329</v>
      </c>
      <c r="AH375" s="157" t="n">
        <f aca="false">CD^2-AB^2-BD^2-AC^2+2*AB*AC*COS(D375)</f>
        <v>-45795.0971424155</v>
      </c>
      <c r="AI375" s="157" t="n">
        <f aca="false">AF375^2</f>
        <v>3236470793.47191</v>
      </c>
      <c r="AJ375" s="157" t="n">
        <f aca="false">AG375^2</f>
        <v>14867153.911431</v>
      </c>
      <c r="AK375" s="157" t="n">
        <f aca="false">AH375^2</f>
        <v>2097190922.28327</v>
      </c>
      <c r="AL375" s="170" t="n">
        <f aca="false">IF(AI375+AJ375&gt;=AK375,TRUE(),FALSE())</f>
        <v>1</v>
      </c>
      <c r="AM375" s="170" t="n">
        <f aca="false">(AF375*AH375+AG375*SQRT(AI375+AJ375-AK375))/(AI375+AJ375)</f>
        <v>0.761006907586076</v>
      </c>
      <c r="AN375" s="168" t="n">
        <f aca="false">(AF375*AH375-AG375*SQRT(AI375+AJ375-AK375))/(AI375+AJ375)</f>
        <v>0.841584144301752</v>
      </c>
      <c r="AP375" s="0"/>
      <c r="AQ375" s="2"/>
      <c r="AR375" s="0"/>
      <c r="AS375" s="0"/>
      <c r="AT375" s="0"/>
      <c r="AV375" s="0"/>
      <c r="AW375" s="0"/>
      <c r="AX375" s="0"/>
      <c r="AY375" s="0"/>
      <c r="AZ375" s="0"/>
      <c r="BB375" s="0"/>
      <c r="BF375" s="0"/>
      <c r="BG375" s="0"/>
      <c r="BH375" s="0"/>
    </row>
    <row r="376" customFormat="false" ht="12.75" hidden="false" customHeight="false" outlineLevel="0" collapsed="false">
      <c r="B376" s="154" t="n">
        <f aca="false">B375+$AM$21</f>
        <v>185</v>
      </c>
      <c r="C376" s="155" t="n">
        <f aca="false">$J$10/K376*L376</f>
        <v>-29708.6579256395</v>
      </c>
      <c r="D376" s="156" t="n">
        <f aca="false">RADIANS(E376)</f>
        <v>0.941526414349166</v>
      </c>
      <c r="E376" s="155" t="n">
        <f aca="false">IF(360-$AI$21-B376&gt;0,360-$AI$21-B376,360-$AI$21-B376)</f>
        <v>53.9454898422928</v>
      </c>
      <c r="F376" s="156" t="n">
        <f aca="false">IF(AM376&gt;0,ASIN(AE376),PI()-ASIN(AE376))</f>
        <v>0.706002740393679</v>
      </c>
      <c r="G376" s="155" t="n">
        <f aca="false">DEGREES(F376)</f>
        <v>40.4509773492281</v>
      </c>
      <c r="H376" s="156" t="n">
        <f aca="false">ASIN(J376/CD)</f>
        <v>1.02140716014838</v>
      </c>
      <c r="I376" s="157" t="n">
        <f aca="false">DEGREES(H376)</f>
        <v>58.5223194409454</v>
      </c>
      <c r="J376" s="157" t="n">
        <f aca="false">BD*SIN(F376)-AC*SIN(D376)</f>
        <v>91.6806910620669</v>
      </c>
      <c r="K376" s="158" t="n">
        <f aca="false">AC*SIN(D376-H376)</f>
        <v>-1.19693730915565</v>
      </c>
      <c r="L376" s="158" t="n">
        <f aca="false">BD*SIN(F376+H376)</f>
        <v>158.041782560625</v>
      </c>
      <c r="M376" s="159" t="n">
        <f aca="false">PI()/2-F376-ATAN(UA/UB)</f>
        <v>-0.248343083776786</v>
      </c>
      <c r="N376" s="158" t="n">
        <f aca="false">DEGREES(M376)</f>
        <v>-14.2290105716737</v>
      </c>
      <c r="O376" s="159" t="n">
        <f aca="false">ASIN((-BM*SIN(M376)+UB-VW)/MN)</f>
        <v>0.425877357884836</v>
      </c>
      <c r="P376" s="158" t="n">
        <f aca="false">DEGREES(O376)</f>
        <v>24.4009751969836</v>
      </c>
      <c r="Q376" s="158" t="n">
        <f aca="false">C376*1000/BM</f>
        <v>-129168.077937563</v>
      </c>
      <c r="R376" s="141" t="n">
        <f aca="false">Q376/COS(PI()/2-(O376-M376))</f>
        <v>-206904.458015771</v>
      </c>
      <c r="S376" s="160" t="n">
        <f aca="false">R376*COS(O376)</f>
        <v>-188423.054448609</v>
      </c>
      <c r="T376" s="161" t="n">
        <f aca="false">-(BM*COS(M376)+MN*COS(O376)-BM-MN)</f>
        <v>20.9012880284456</v>
      </c>
      <c r="U376" s="162" t="n">
        <f aca="false">T376-$T$751</f>
        <v>18.9960202298768</v>
      </c>
      <c r="V376" s="163" t="n">
        <f aca="false">MAX($U$26:$U$746)-U376</f>
        <v>0.0418425525381281</v>
      </c>
      <c r="W376" s="146"/>
      <c r="X376" s="147"/>
      <c r="Y376" s="164" t="n">
        <f aca="false">ABS(M377-M375)/2*(C375+C377)/2</f>
        <v>-1.9944618950796</v>
      </c>
      <c r="Z376" s="165" t="n">
        <f aca="false">ABS(M377-M375)/2*BM/1000*(Q375+Q377)/2</f>
        <v>-1.9944618950796</v>
      </c>
      <c r="AA376" s="165" t="n">
        <f aca="false">(S377+S375)/2*(T377-T375)/2000</f>
        <v>-1.99439726573875</v>
      </c>
      <c r="AB376" s="167"/>
      <c r="AC376" s="154" t="n">
        <f aca="false">B376</f>
        <v>185</v>
      </c>
      <c r="AD376" s="168" t="n">
        <f aca="false">(AG376*AH376+AF376*SQRT(AI376+AJ376-AK376))/(AI376+AJ376)</f>
        <v>-0.539522358614649</v>
      </c>
      <c r="AE376" s="169" t="n">
        <f aca="false">(AG376*AH376-AF376*SQRT(AI376+AJ376-AK376))/(AI376+AJ376)</f>
        <v>0.648797202279681</v>
      </c>
      <c r="AF376" s="157" t="n">
        <f aca="false">2*BD*(AC*COS(D376)-AB)</f>
        <v>-56923.7451027511</v>
      </c>
      <c r="AG376" s="157" t="n">
        <f aca="false">-2*BD*AC*SIN(D376)</f>
        <v>-3880.59561685828</v>
      </c>
      <c r="AH376" s="157" t="n">
        <f aca="false">CD^2-AB^2-BD^2-AC^2+2*AB*AC*COS(D376)</f>
        <v>-45834.4900279742</v>
      </c>
      <c r="AI376" s="157" t="n">
        <f aca="false">AF376^2</f>
        <v>3240312756.52298</v>
      </c>
      <c r="AJ376" s="157" t="n">
        <f aca="false">AG376^2</f>
        <v>15059022.3415797</v>
      </c>
      <c r="AK376" s="157" t="n">
        <f aca="false">AH376^2</f>
        <v>2100800476.12447</v>
      </c>
      <c r="AL376" s="170" t="n">
        <f aca="false">IF(AI376+AJ376&gt;=AK376,TRUE(),FALSE())</f>
        <v>1</v>
      </c>
      <c r="AM376" s="170" t="n">
        <f aca="false">(AF376*AH376+AG376*SQRT(AI376+AJ376-AK376))/(AI376+AJ376)</f>
        <v>0.760961359277893</v>
      </c>
      <c r="AN376" s="168" t="n">
        <f aca="false">(AF376*AH376-AG376*SQRT(AI376+AJ376-AK376))/(AI376+AJ376)</f>
        <v>0.841971272998602</v>
      </c>
      <c r="AP376" s="0"/>
      <c r="AQ376" s="2"/>
      <c r="AR376" s="0"/>
      <c r="AS376" s="0"/>
      <c r="AT376" s="0"/>
      <c r="AV376" s="0"/>
      <c r="AW376" s="0"/>
      <c r="AX376" s="0"/>
      <c r="AY376" s="0"/>
      <c r="AZ376" s="0"/>
      <c r="BB376" s="0"/>
      <c r="BF376" s="0"/>
      <c r="BG376" s="0"/>
      <c r="BH376" s="0"/>
    </row>
    <row r="377" customFormat="false" ht="12.75" hidden="false" customHeight="false" outlineLevel="0" collapsed="false">
      <c r="B377" s="154" t="n">
        <f aca="false">B376+$AM$21</f>
        <v>184.5</v>
      </c>
      <c r="C377" s="155" t="n">
        <f aca="false">$J$10/K377*L377</f>
        <v>-33936.0431544665</v>
      </c>
      <c r="D377" s="156" t="n">
        <f aca="false">RADIANS(E377)</f>
        <v>0.950253060609137</v>
      </c>
      <c r="E377" s="155" t="n">
        <f aca="false">IF(360-$AI$21-B377&gt;0,360-$AI$21-B377,360-$AI$21-B377)</f>
        <v>54.4454898422928</v>
      </c>
      <c r="F377" s="156" t="n">
        <f aca="false">IF(AM377&gt;0,ASIN(AE377),PI()-ASIN(AE377))</f>
        <v>0.706064715772521</v>
      </c>
      <c r="G377" s="155" t="n">
        <f aca="false">DEGREES(F377)</f>
        <v>40.4545282768695</v>
      </c>
      <c r="H377" s="156" t="n">
        <f aca="false">ASIN(J377/CD)</f>
        <v>1.02017857233426</v>
      </c>
      <c r="I377" s="157" t="n">
        <f aca="false">DEGREES(H377)</f>
        <v>58.4519265444347</v>
      </c>
      <c r="J377" s="157" t="n">
        <f aca="false">BD*SIN(F377)-AC*SIN(D377)</f>
        <v>91.6116577070589</v>
      </c>
      <c r="K377" s="158" t="n">
        <f aca="false">AC*SIN(D377-H377)</f>
        <v>-1.04802811935673</v>
      </c>
      <c r="L377" s="158" t="n">
        <f aca="false">BD*SIN(F377+H377)</f>
        <v>158.070788824819</v>
      </c>
      <c r="M377" s="159" t="n">
        <f aca="false">PI()/2-F377-ATAN(UA/UB)</f>
        <v>-0.248405059155629</v>
      </c>
      <c r="N377" s="158" t="n">
        <f aca="false">DEGREES(M377)</f>
        <v>-14.2325614993151</v>
      </c>
      <c r="O377" s="159" t="n">
        <f aca="false">ASIN((-BM*SIN(M377)+UB-VW)/MN)</f>
        <v>0.425975244880016</v>
      </c>
      <c r="P377" s="158" t="n">
        <f aca="false">DEGREES(O377)</f>
        <v>24.4065837086766</v>
      </c>
      <c r="Q377" s="158" t="n">
        <f aca="false">C377*1000/BM</f>
        <v>-147548.013715072</v>
      </c>
      <c r="R377" s="141" t="n">
        <f aca="false">Q377/COS(PI()/2-(O377-M377))</f>
        <v>-236298.603940603</v>
      </c>
      <c r="S377" s="160" t="n">
        <f aca="false">R377*COS(O377)</f>
        <v>-215182.059459248</v>
      </c>
      <c r="T377" s="161" t="n">
        <f aca="false">-(BM*COS(M377)+MN*COS(O377)-BM-MN)</f>
        <v>20.9110608790911</v>
      </c>
      <c r="U377" s="162" t="n">
        <f aca="false">T377-$T$751</f>
        <v>19.0057930805222</v>
      </c>
      <c r="V377" s="163" t="n">
        <f aca="false">MAX($U$26:$U$746)-U377</f>
        <v>0.0320697018926808</v>
      </c>
      <c r="W377" s="146"/>
      <c r="X377" s="147"/>
      <c r="Y377" s="164" t="n">
        <f aca="false">ABS(M378-M376)/2*(C376+C378)/2</f>
        <v>-2.00410370563574</v>
      </c>
      <c r="Z377" s="165" t="n">
        <f aca="false">ABS(M378-M376)/2*BM/1000*(Q376+Q378)/2</f>
        <v>-2.00410370563574</v>
      </c>
      <c r="AA377" s="165" t="n">
        <f aca="false">(S378+S376)/2*(T378-T376)/2000</f>
        <v>-2.00403872983116</v>
      </c>
      <c r="AB377" s="167"/>
      <c r="AC377" s="154" t="n">
        <f aca="false">B377</f>
        <v>184.5</v>
      </c>
      <c r="AD377" s="168" t="n">
        <f aca="false">(AG377*AH377+AF377*SQRT(AI377+AJ377-AK377))/(AI377+AJ377)</f>
        <v>-0.538921432012222</v>
      </c>
      <c r="AE377" s="169" t="n">
        <f aca="false">(AG377*AH377-AF377*SQRT(AI377+AJ377-AK377))/(AI377+AJ377)</f>
        <v>0.648844361902179</v>
      </c>
      <c r="AF377" s="157" t="n">
        <f aca="false">2*BD*(AC*COS(D377)-AB)</f>
        <v>-56957.7168278768</v>
      </c>
      <c r="AG377" s="157" t="n">
        <f aca="false">-2*BD*AC*SIN(D377)</f>
        <v>-3905.10086313272</v>
      </c>
      <c r="AH377" s="157" t="n">
        <f aca="false">CD^2-AB^2-BD^2-AC^2+2*AB*AC*COS(D377)</f>
        <v>-45874.1339745688</v>
      </c>
      <c r="AI377" s="157" t="n">
        <f aca="false">AF377^2</f>
        <v>3244181506.2446</v>
      </c>
      <c r="AJ377" s="157" t="n">
        <f aca="false">AG377^2</f>
        <v>15249812.7512399</v>
      </c>
      <c r="AK377" s="157" t="n">
        <f aca="false">AH377^2</f>
        <v>2104436167.91668</v>
      </c>
      <c r="AL377" s="170" t="n">
        <f aca="false">IF(AI377+AJ377&gt;=AK377,TRUE(),FALSE())</f>
        <v>1</v>
      </c>
      <c r="AM377" s="170" t="n">
        <f aca="false">(AF377*AH377+AG377*SQRT(AI377+AJ377-AK377))/(AI377+AJ377)</f>
        <v>0.760921148364109</v>
      </c>
      <c r="AN377" s="168" t="n">
        <f aca="false">(AF377*AH377-AG377*SQRT(AI377+AJ377-AK377))/(AI377+AJ377)</f>
        <v>0.842356035247505</v>
      </c>
      <c r="AP377" s="0"/>
      <c r="AQ377" s="2"/>
      <c r="AR377" s="0"/>
      <c r="AS377" s="0"/>
      <c r="AT377" s="0"/>
      <c r="AV377" s="0"/>
      <c r="AW377" s="0"/>
      <c r="AX377" s="0"/>
      <c r="AY377" s="0"/>
      <c r="AZ377" s="0"/>
      <c r="BB377" s="0"/>
      <c r="BF377" s="0"/>
      <c r="BG377" s="0"/>
      <c r="BH377" s="0"/>
    </row>
    <row r="378" customFormat="false" ht="12.75" hidden="false" customHeight="false" outlineLevel="0" collapsed="false">
      <c r="B378" s="154" t="n">
        <f aca="false">B377+$AM$21</f>
        <v>184</v>
      </c>
      <c r="C378" s="155" t="n">
        <f aca="false">$J$10/K378*L378</f>
        <v>-39567.4831331994</v>
      </c>
      <c r="D378" s="156" t="n">
        <f aca="false">RADIANS(E378)</f>
        <v>0.958979706869109</v>
      </c>
      <c r="E378" s="155" t="n">
        <f aca="false">IF(360-$AI$21-B378&gt;0,360-$AI$21-B378,360-$AI$21-B378)</f>
        <v>54.9454898422928</v>
      </c>
      <c r="F378" s="156" t="n">
        <f aca="false">IF(AM378&gt;0,ASIN(AE378),PI()-ASIN(AE378))</f>
        <v>0.706118457214796</v>
      </c>
      <c r="G378" s="155" t="n">
        <f aca="false">DEGREES(F378)</f>
        <v>40.4576074346968</v>
      </c>
      <c r="H378" s="156" t="n">
        <f aca="false">ASIN(J378/CD)</f>
        <v>1.01895113450682</v>
      </c>
      <c r="I378" s="157" t="n">
        <f aca="false">DEGREES(H378)</f>
        <v>58.3815995373079</v>
      </c>
      <c r="J378" s="157" t="n">
        <f aca="false">BD*SIN(F378)-AC*SIN(D378)</f>
        <v>91.5425508817455</v>
      </c>
      <c r="K378" s="158" t="n">
        <f aca="false">AC*SIN(D378-H378)</f>
        <v>-0.899032282612634</v>
      </c>
      <c r="L378" s="158" t="n">
        <f aca="false">BD*SIN(F378+H378)</f>
        <v>158.099754126565</v>
      </c>
      <c r="M378" s="159" t="n">
        <f aca="false">PI()/2-F378-ATAN(UA/UB)</f>
        <v>-0.248458800597903</v>
      </c>
      <c r="N378" s="158" t="n">
        <f aca="false">DEGREES(M378)</f>
        <v>-14.2356406571423</v>
      </c>
      <c r="O378" s="159" t="n">
        <f aca="false">ASIN((-BM*SIN(M378)+UB-VW)/MN)</f>
        <v>0.42606012906046</v>
      </c>
      <c r="P378" s="158" t="n">
        <f aca="false">DEGREES(O378)</f>
        <v>24.4114472139635</v>
      </c>
      <c r="Q378" s="158" t="n">
        <f aca="false">C378*1000/BM</f>
        <v>-172032.535361737</v>
      </c>
      <c r="R378" s="141" t="n">
        <f aca="false">Q378/COS(PI()/2-(O378-M378))</f>
        <v>-275462.876263254</v>
      </c>
      <c r="S378" s="160" t="n">
        <f aca="false">R378*COS(O378)</f>
        <v>-250836.800295985</v>
      </c>
      <c r="T378" s="161" t="n">
        <f aca="false">-(BM*COS(M378)+MN*COS(O378)-BM-MN)</f>
        <v>20.9195372602676</v>
      </c>
      <c r="U378" s="162" t="n">
        <f aca="false">T378-$T$751</f>
        <v>19.0142694616987</v>
      </c>
      <c r="V378" s="163" t="n">
        <f aca="false">MAX($U$26:$U$746)-U378</f>
        <v>0.0235933207161452</v>
      </c>
      <c r="W378" s="146"/>
      <c r="X378" s="147"/>
      <c r="Y378" s="164" t="n">
        <f aca="false">ABS(M379-M377)/2*(C377+C379)/2</f>
        <v>-2.01911382909904</v>
      </c>
      <c r="Z378" s="165" t="n">
        <f aca="false">ABS(M379-M377)/2*BM/1000*(Q377+Q379)/2</f>
        <v>-2.01911382909904</v>
      </c>
      <c r="AA378" s="165" t="n">
        <f aca="false">(S379+S377)/2*(T379-T377)/2000</f>
        <v>-2.01904834181178</v>
      </c>
      <c r="AB378" s="167"/>
      <c r="AC378" s="154" t="n">
        <f aca="false">B378</f>
        <v>184</v>
      </c>
      <c r="AD378" s="168" t="n">
        <f aca="false">(AG378*AH378+AF378*SQRT(AI378+AJ378-AK378))/(AI378+AJ378)</f>
        <v>-0.538323290530914</v>
      </c>
      <c r="AE378" s="169" t="n">
        <f aca="false">(AG378*AH378-AF378*SQRT(AI378+AJ378-AK378))/(AI378+AJ378)</f>
        <v>0.648885253965152</v>
      </c>
      <c r="AF378" s="157" t="n">
        <f aca="false">2*BD*(AC*COS(D378)-AB)</f>
        <v>-56991.9011053648</v>
      </c>
      <c r="AG378" s="157" t="n">
        <f aca="false">-2*BD*AC*SIN(D378)</f>
        <v>-3929.30872085721</v>
      </c>
      <c r="AH378" s="157" t="n">
        <f aca="false">CD^2-AB^2-BD^2-AC^2+2*AB*AC*COS(D378)</f>
        <v>-45914.0259631591</v>
      </c>
      <c r="AI378" s="157" t="n">
        <f aca="false">AF378^2</f>
        <v>3248076791.60368</v>
      </c>
      <c r="AJ378" s="157" t="n">
        <f aca="false">AG378^2</f>
        <v>15439467.0238046</v>
      </c>
      <c r="AK378" s="157" t="n">
        <f aca="false">AH378^2</f>
        <v>2108097780.14564</v>
      </c>
      <c r="AL378" s="170" t="n">
        <f aca="false">IF(AI378+AJ378&gt;=AK378,TRUE(),FALSE())</f>
        <v>1</v>
      </c>
      <c r="AM378" s="170" t="n">
        <f aca="false">(AF378*AH378+AG378*SQRT(AI378+AJ378-AK378))/(AI378+AJ378)</f>
        <v>0.760886277433481</v>
      </c>
      <c r="AN378" s="168" t="n">
        <f aca="false">(AF378*AH378-AG378*SQRT(AI378+AJ378-AK378))/(AI378+AJ378)</f>
        <v>0.842738414261489</v>
      </c>
      <c r="AP378" s="0"/>
      <c r="AQ378" s="2"/>
      <c r="AR378" s="0"/>
      <c r="AS378" s="0"/>
      <c r="AT378" s="0"/>
      <c r="AV378" s="0"/>
      <c r="AW378" s="0"/>
      <c r="AX378" s="0"/>
      <c r="AY378" s="0"/>
      <c r="AZ378" s="0"/>
      <c r="BB378" s="0"/>
      <c r="BF378" s="0"/>
      <c r="BG378" s="0"/>
      <c r="BH378" s="0"/>
    </row>
    <row r="379" customFormat="false" ht="12.75" hidden="false" customHeight="false" outlineLevel="0" collapsed="false">
      <c r="B379" s="154" t="n">
        <f aca="false">B378+$AM$21</f>
        <v>183.5</v>
      </c>
      <c r="C379" s="155" t="n">
        <f aca="false">$J$10/K379*L379</f>
        <v>-47440.7531047054</v>
      </c>
      <c r="D379" s="156" t="n">
        <f aca="false">RADIANS(E379)</f>
        <v>0.96770635312908</v>
      </c>
      <c r="E379" s="155" t="n">
        <f aca="false">IF(360-$AI$21-B379&gt;0,360-$AI$21-B379,360-$AI$21-B379)</f>
        <v>55.4454898422928</v>
      </c>
      <c r="F379" s="156" t="n">
        <f aca="false">IF(AM379&gt;0,ASIN(AE379),PI()-ASIN(AE379))</f>
        <v>0.706163963416662</v>
      </c>
      <c r="G379" s="155" t="n">
        <f aca="false">DEGREES(F379)</f>
        <v>40.4602147480054</v>
      </c>
      <c r="H379" s="156" t="n">
        <f aca="false">ASIN(J379/CD)</f>
        <v>1.01772493960325</v>
      </c>
      <c r="I379" s="157" t="n">
        <f aca="false">DEGREES(H379)</f>
        <v>58.3113437444729</v>
      </c>
      <c r="J379" s="157" t="n">
        <f aca="false">BD*SIN(F379)-AC*SIN(D379)</f>
        <v>91.473376326208</v>
      </c>
      <c r="K379" s="158" t="n">
        <f aca="false">AC*SIN(D379-H379)</f>
        <v>-0.74996598761943</v>
      </c>
      <c r="L379" s="158" t="n">
        <f aca="false">BD*SIN(F379+H379)</f>
        <v>158.128672247022</v>
      </c>
      <c r="M379" s="159" t="n">
        <f aca="false">PI()/2-F379-ATAN(UA/UB)</f>
        <v>-0.248504306799769</v>
      </c>
      <c r="N379" s="158" t="n">
        <f aca="false">DEGREES(M379)</f>
        <v>-14.2382479704509</v>
      </c>
      <c r="O379" s="159" t="n">
        <f aca="false">ASIN((-BM*SIN(M379)+UB-VW)/MN)</f>
        <v>0.426132007396265</v>
      </c>
      <c r="P379" s="158" t="n">
        <f aca="false">DEGREES(O379)</f>
        <v>24.4155655392436</v>
      </c>
      <c r="Q379" s="158" t="n">
        <f aca="false">C379*1000/BM</f>
        <v>-206264.143933502</v>
      </c>
      <c r="R379" s="141" t="n">
        <f aca="false">Q379/COS(PI()/2-(O379-M379))</f>
        <v>-330226.925380703</v>
      </c>
      <c r="S379" s="160" t="n">
        <f aca="false">R379*COS(O379)</f>
        <v>-300695.193483597</v>
      </c>
      <c r="T379" s="161" t="n">
        <f aca="false">-(BM*COS(M379)+MN*COS(O379)-BM-MN)</f>
        <v>20.9267161407278</v>
      </c>
      <c r="U379" s="162" t="n">
        <f aca="false">T379-$T$751</f>
        <v>19.0214483421589</v>
      </c>
      <c r="V379" s="163" t="n">
        <f aca="false">MAX($U$26:$U$746)-U379</f>
        <v>0.0164144402559714</v>
      </c>
      <c r="W379" s="146"/>
      <c r="X379" s="147"/>
      <c r="Y379" s="164" t="n">
        <f aca="false">ABS(M380-M378)/2*(C378+C380)/2</f>
        <v>-2.04444306830356</v>
      </c>
      <c r="Z379" s="165" t="n">
        <f aca="false">ABS(M380-M378)/2*BM/1000*(Q378+Q380)/2</f>
        <v>-2.04444306830356</v>
      </c>
      <c r="AA379" s="165" t="n">
        <f aca="false">(S380+S378)/2*(T380-T378)/2000</f>
        <v>-2.04437674391311</v>
      </c>
      <c r="AB379" s="167"/>
      <c r="AC379" s="154" t="n">
        <f aca="false">B379</f>
        <v>183.5</v>
      </c>
      <c r="AD379" s="168" t="n">
        <f aca="false">(AG379*AH379+AF379*SQRT(AI379+AJ379-AK379))/(AI379+AJ379)</f>
        <v>-0.537727974366393</v>
      </c>
      <c r="AE379" s="169" t="n">
        <f aca="false">(AG379*AH379-AF379*SQRT(AI379+AJ379-AK379))/(AI379+AJ379)</f>
        <v>0.648919878337817</v>
      </c>
      <c r="AF379" s="157" t="n">
        <f aca="false">2*BD*(AC*COS(D379)-AB)</f>
        <v>-57026.2953319501</v>
      </c>
      <c r="AG379" s="157" t="n">
        <f aca="false">-2*BD*AC*SIN(D379)</f>
        <v>-3953.21734650968</v>
      </c>
      <c r="AH379" s="157" t="n">
        <f aca="false">CD^2-AB^2-BD^2-AC^2+2*AB*AC*COS(D379)</f>
        <v>-45954.1629558158</v>
      </c>
      <c r="AI379" s="157" t="n">
        <f aca="false">AF379^2</f>
        <v>3251998359.28679</v>
      </c>
      <c r="AJ379" s="157" t="n">
        <f aca="false">AG379^2</f>
        <v>15627927.388745</v>
      </c>
      <c r="AK379" s="157" t="n">
        <f aca="false">AH379^2</f>
        <v>2111785092.96967</v>
      </c>
      <c r="AL379" s="170" t="n">
        <f aca="false">IF(AI379+AJ379&gt;=AK379,TRUE(),FALSE())</f>
        <v>1</v>
      </c>
      <c r="AM379" s="170" t="n">
        <f aca="false">(AF379*AH379+AG379*SQRT(AI379+AJ379-AK379))/(AI379+AJ379)</f>
        <v>0.76085674834231</v>
      </c>
      <c r="AN379" s="168" t="n">
        <f aca="false">(AF379*AH379-AG379*SQRT(AI379+AJ379-AK379))/(AI379+AJ379)</f>
        <v>0.843118393574601</v>
      </c>
      <c r="AP379" s="0"/>
      <c r="AQ379" s="2"/>
      <c r="AR379" s="0"/>
      <c r="AS379" s="0"/>
      <c r="AT379" s="0"/>
      <c r="AV379" s="0"/>
      <c r="AW379" s="0"/>
      <c r="AX379" s="0"/>
      <c r="AY379" s="0"/>
      <c r="AZ379" s="0"/>
      <c r="BB379" s="0"/>
      <c r="BF379" s="0"/>
      <c r="BG379" s="0"/>
      <c r="BH379" s="0"/>
    </row>
    <row r="380" customFormat="false" ht="12.75" hidden="false" customHeight="false" outlineLevel="0" collapsed="false">
      <c r="B380" s="154" t="n">
        <f aca="false">B379+$AM$21</f>
        <v>183</v>
      </c>
      <c r="C380" s="155" t="n">
        <f aca="false">$J$10/K380*L380</f>
        <v>-59225.6257385332</v>
      </c>
      <c r="D380" s="156" t="n">
        <f aca="false">RADIANS(E380)</f>
        <v>0.976432999389052</v>
      </c>
      <c r="E380" s="155" t="n">
        <f aca="false">IF(360-$AI$21-B380&gt;0,360-$AI$21-B380,360-$AI$21-B380)</f>
        <v>55.9454898422928</v>
      </c>
      <c r="F380" s="156" t="n">
        <f aca="false">IF(AM380&gt;0,ASIN(AE380),PI()-ASIN(AE380))</f>
        <v>0.706201233962755</v>
      </c>
      <c r="G380" s="155" t="n">
        <f aca="false">DEGREES(F380)</f>
        <v>40.4623501929967</v>
      </c>
      <c r="H380" s="156" t="n">
        <f aca="false">ASIN(J380/CD)</f>
        <v>1.01650008011826</v>
      </c>
      <c r="I380" s="157" t="n">
        <f aca="false">DEGREES(H380)</f>
        <v>58.2411644654864</v>
      </c>
      <c r="J380" s="157" t="n">
        <f aca="false">BD*SIN(F380)-AC*SIN(D380)</f>
        <v>91.4041397963918</v>
      </c>
      <c r="K380" s="158" t="n">
        <f aca="false">AC*SIN(D380-H380)</f>
        <v>-0.600845417525892</v>
      </c>
      <c r="L380" s="158" t="n">
        <f aca="false">BD*SIN(F380+H380)</f>
        <v>158.15753700045</v>
      </c>
      <c r="M380" s="159" t="n">
        <f aca="false">PI()/2-F380-ATAN(UA/UB)</f>
        <v>-0.248541577345862</v>
      </c>
      <c r="N380" s="158" t="n">
        <f aca="false">DEGREES(M380)</f>
        <v>-14.2403834154422</v>
      </c>
      <c r="O380" s="159" t="n">
        <f aca="false">ASIN((-BM*SIN(M380)+UB-VW)/MN)</f>
        <v>0.426190878409117</v>
      </c>
      <c r="P380" s="158" t="n">
        <f aca="false">DEGREES(O380)</f>
        <v>24.4189385998157</v>
      </c>
      <c r="Q380" s="158" t="n">
        <f aca="false">C380*1000/BM</f>
        <v>-257502.720602318</v>
      </c>
      <c r="R380" s="141" t="n">
        <f aca="false">Q380/COS(PI()/2-(O380-M380))</f>
        <v>-412209.850645673</v>
      </c>
      <c r="S380" s="160" t="n">
        <f aca="false">R380*COS(O380)</f>
        <v>-375336.468902763</v>
      </c>
      <c r="T380" s="161" t="n">
        <f aca="false">-(BM*COS(M380)+MN*COS(O380)-BM-MN)</f>
        <v>20.9325967557426</v>
      </c>
      <c r="U380" s="162" t="n">
        <f aca="false">T380-$T$751</f>
        <v>19.0273289571737</v>
      </c>
      <c r="V380" s="163" t="n">
        <f aca="false">MAX($U$26:$U$746)-U380</f>
        <v>0.0105338252411684</v>
      </c>
      <c r="W380" s="146"/>
      <c r="X380" s="147"/>
      <c r="Y380" s="164" t="n">
        <f aca="false">ABS(M381-M379)/2*(C379+C381)/2</f>
        <v>-2.09259063193774</v>
      </c>
      <c r="Z380" s="165" t="n">
        <f aca="false">ABS(M381-M379)/2*BM/1000*(Q379+Q381)/2</f>
        <v>-2.09259063193774</v>
      </c>
      <c r="AA380" s="165" t="n">
        <f aca="false">(S381+S379)/2*(T381-T379)/2000</f>
        <v>-2.09252273946941</v>
      </c>
      <c r="AB380" s="167"/>
      <c r="AC380" s="154" t="n">
        <f aca="false">B380</f>
        <v>183</v>
      </c>
      <c r="AD380" s="168" t="n">
        <f aca="false">(AG380*AH380+AF380*SQRT(AI380+AJ380-AK380))/(AI380+AJ380)</f>
        <v>-0.537135523364202</v>
      </c>
      <c r="AE380" s="169" t="n">
        <f aca="false">(AG380*AH380-AF380*SQRT(AI380+AJ380-AK380))/(AI380+AJ380)</f>
        <v>0.648948235433615</v>
      </c>
      <c r="AF380" s="157" t="n">
        <f aca="false">2*BD*(AC*COS(D380)-AB)</f>
        <v>-57060.896888379</v>
      </c>
      <c r="AG380" s="157" t="n">
        <f aca="false">-2*BD*AC*SIN(D380)</f>
        <v>-3976.8249193557</v>
      </c>
      <c r="AH380" s="157" t="n">
        <f aca="false">CD^2-AB^2-BD^2-AC^2+2*AB*AC*COS(D380)</f>
        <v>-45994.5418959515</v>
      </c>
      <c r="AI380" s="157" t="n">
        <f aca="false">AF380^2</f>
        <v>3255945953.70622</v>
      </c>
      <c r="AJ380" s="157" t="n">
        <f aca="false">AG380^2</f>
        <v>15815136.4392085</v>
      </c>
      <c r="AK380" s="157" t="n">
        <f aca="false">AH380^2</f>
        <v>2115497884.21844</v>
      </c>
      <c r="AL380" s="170" t="n">
        <f aca="false">IF(AI380+AJ380&gt;=AK380,TRUE(),FALSE())</f>
        <v>1</v>
      </c>
      <c r="AM380" s="170" t="n">
        <f aca="false">(AF380*AH380+AG380*SQRT(AI380+AJ380-AK380))/(AI380+AJ380)</f>
        <v>0.760832562215628</v>
      </c>
      <c r="AN380" s="168" t="n">
        <f aca="false">(AF380*AH380-AG380*SQRT(AI380+AJ380-AK380))/(AI380+AJ380)</f>
        <v>0.843495957038482</v>
      </c>
      <c r="AP380" s="0"/>
      <c r="AQ380" s="2"/>
      <c r="AR380" s="0"/>
      <c r="AS380" s="0"/>
      <c r="AT380" s="0"/>
      <c r="AV380" s="0"/>
      <c r="AW380" s="0"/>
      <c r="AX380" s="0"/>
      <c r="AY380" s="0"/>
      <c r="AZ380" s="0"/>
      <c r="BB380" s="0"/>
      <c r="BF380" s="0"/>
      <c r="BG380" s="0"/>
      <c r="BH380" s="0"/>
    </row>
    <row r="381" customFormat="false" ht="12.75" hidden="false" customHeight="false" outlineLevel="0" collapsed="false">
      <c r="B381" s="154" t="n">
        <f aca="false">B380+$AM$21</f>
        <v>182.5</v>
      </c>
      <c r="C381" s="155" t="n">
        <f aca="false">$J$10/K381*L381</f>
        <v>-78797.8111826817</v>
      </c>
      <c r="D381" s="156" t="n">
        <f aca="false">RADIANS(E381)</f>
        <v>0.985159645649024</v>
      </c>
      <c r="E381" s="155" t="n">
        <f aca="false">IF(360-$AI$21-B381&gt;0,360-$AI$21-B381,360-$AI$21-B381)</f>
        <v>56.4454898422928</v>
      </c>
      <c r="F381" s="156" t="n">
        <f aca="false">IF(AM381&gt;0,ASIN(AE381),PI()-ASIN(AE381))</f>
        <v>0.706230269323854</v>
      </c>
      <c r="G381" s="155" t="n">
        <f aca="false">DEGREES(F381)</f>
        <v>40.4640137966443</v>
      </c>
      <c r="H381" s="156" t="n">
        <f aca="false">ASIN(J381/CD)</f>
        <v>1.01527664809862</v>
      </c>
      <c r="I381" s="157" t="n">
        <f aca="false">DEGREES(H381)</f>
        <v>58.1710669742398</v>
      </c>
      <c r="J381" s="157" t="n">
        <f aca="false">BD*SIN(F381)-AC*SIN(D381)</f>
        <v>91.3348470633588</v>
      </c>
      <c r="K381" s="158" t="n">
        <f aca="false">AC*SIN(D381-H381)</f>
        <v>-0.451686746990375</v>
      </c>
      <c r="L381" s="158" t="n">
        <f aca="false">BD*SIN(F381+H381)</f>
        <v>158.186342235855</v>
      </c>
      <c r="M381" s="159" t="n">
        <f aca="false">PI()/2-F381-ATAN(UA/UB)</f>
        <v>-0.248570612706961</v>
      </c>
      <c r="N381" s="158" t="n">
        <f aca="false">DEGREES(M381)</f>
        <v>-14.2420470190898</v>
      </c>
      <c r="O381" s="159" t="n">
        <f aca="false">ASIN((-BM*SIN(M381)+UB-VW)/MN)</f>
        <v>0.426236742168956</v>
      </c>
      <c r="P381" s="158" t="n">
        <f aca="false">DEGREES(O381)</f>
        <v>24.421566399687</v>
      </c>
      <c r="Q381" s="158" t="n">
        <f aca="false">C381*1000/BM</f>
        <v>-342599.179055138</v>
      </c>
      <c r="R381" s="141" t="n">
        <f aca="false">Q381/COS(PI()/2-(O381-M381))</f>
        <v>-548380.753717076</v>
      </c>
      <c r="S381" s="160" t="n">
        <f aca="false">R381*COS(O381)</f>
        <v>-499316.086775888</v>
      </c>
      <c r="T381" s="161" t="n">
        <f aca="false">-(BM*COS(M381)+MN*COS(O381)-BM-MN)</f>
        <v>20.9371786069009</v>
      </c>
      <c r="U381" s="162" t="n">
        <f aca="false">T381-$T$751</f>
        <v>19.0319108083321</v>
      </c>
      <c r="V381" s="163" t="n">
        <f aca="false">MAX($U$26:$U$746)-U381</f>
        <v>0.00595197408279091</v>
      </c>
      <c r="W381" s="146"/>
      <c r="X381" s="147"/>
      <c r="Y381" s="164" t="n">
        <f aca="false">ABS(M382-M380)/2*(C380+C382)/2</f>
        <v>-2.20408483503465</v>
      </c>
      <c r="Z381" s="165" t="n">
        <f aca="false">ABS(M382-M380)/2*BM/1000*(Q380+Q382)/2</f>
        <v>-2.20408483503465</v>
      </c>
      <c r="AA381" s="165" t="n">
        <f aca="false">(S382+S380)/2*(T382-T380)/2000</f>
        <v>-2.20401332939087</v>
      </c>
      <c r="AB381" s="167"/>
      <c r="AC381" s="154" t="n">
        <f aca="false">B381</f>
        <v>182.5</v>
      </c>
      <c r="AD381" s="168" t="n">
        <f aca="false">(AG381*AH381+AF381*SQRT(AI381+AJ381-AK381))/(AI381+AJ381)</f>
        <v>-0.536545977019304</v>
      </c>
      <c r="AE381" s="169" t="n">
        <f aca="false">(AG381*AH381-AF381*SQRT(AI381+AJ381-AK381))/(AI381+AJ381)</f>
        <v>0.648970326208243</v>
      </c>
      <c r="AF381" s="157" t="n">
        <f aca="false">2*BD*(AC*COS(D381)-AB)</f>
        <v>-57095.7031396092</v>
      </c>
      <c r="AG381" s="157" t="n">
        <f aca="false">-2*BD*AC*SIN(D381)</f>
        <v>-4000.12964158722</v>
      </c>
      <c r="AH381" s="157" t="n">
        <f aca="false">CD^2-AB^2-BD^2-AC^2+2*AB*AC*COS(D381)</f>
        <v>-46035.1597085536</v>
      </c>
      <c r="AI381" s="157" t="n">
        <f aca="false">AF381^2</f>
        <v>3259919317.00638</v>
      </c>
      <c r="AJ381" s="157" t="n">
        <f aca="false">AG381^2</f>
        <v>16001037.1495047</v>
      </c>
      <c r="AK381" s="157" t="n">
        <f aca="false">AH381^2</f>
        <v>2119235929.39203</v>
      </c>
      <c r="AL381" s="170" t="n">
        <f aca="false">IF(AI381+AJ381&gt;=AK381,TRUE(),FALSE())</f>
        <v>1</v>
      </c>
      <c r="AM381" s="170" t="n">
        <f aca="false">(AF381*AH381+AG381*SQRT(AI381+AJ381-AK381))/(AI381+AJ381)</f>
        <v>0.76081371944857</v>
      </c>
      <c r="AN381" s="168" t="n">
        <f aca="false">(AF381*AH381-AG381*SQRT(AI381+AJ381-AK381))/(AI381+AJ381)</f>
        <v>0.843871088818903</v>
      </c>
      <c r="AP381" s="0"/>
      <c r="AQ381" s="2"/>
      <c r="AR381" s="0"/>
      <c r="AS381" s="0"/>
      <c r="AT381" s="0"/>
      <c r="AV381" s="0"/>
      <c r="AW381" s="0"/>
      <c r="AX381" s="0"/>
      <c r="AY381" s="0"/>
      <c r="AZ381" s="0"/>
      <c r="BB381" s="0"/>
      <c r="BF381" s="0"/>
      <c r="BG381" s="0"/>
      <c r="BH381" s="0"/>
    </row>
    <row r="382" customFormat="false" ht="12.75" hidden="false" customHeight="false" outlineLevel="0" collapsed="false">
      <c r="B382" s="154" t="n">
        <f aca="false">B381+$AM$21</f>
        <v>182</v>
      </c>
      <c r="C382" s="155" t="n">
        <f aca="false">$J$10/K382*L382</f>
        <v>-117678.251098399</v>
      </c>
      <c r="D382" s="156" t="n">
        <f aca="false">RADIANS(E382)</f>
        <v>0.993886291908995</v>
      </c>
      <c r="E382" s="155" t="n">
        <f aca="false">IF(360-$AI$21-B382&gt;0,360-$AI$21-B382,360-$AI$21-B382)</f>
        <v>56.9454898422928</v>
      </c>
      <c r="F382" s="156" t="n">
        <f aca="false">IF(AM382&gt;0,ASIN(AE382),PI()-ASIN(AE382))</f>
        <v>0.706251070854392</v>
      </c>
      <c r="G382" s="155" t="n">
        <f aca="false">DEGREES(F382)</f>
        <v>40.4652056365515</v>
      </c>
      <c r="H382" s="156" t="n">
        <f aca="false">ASIN(J382/CD)</f>
        <v>1.01405473513782</v>
      </c>
      <c r="I382" s="157" t="n">
        <f aca="false">DEGREES(H382)</f>
        <v>58.1010565186536</v>
      </c>
      <c r="J382" s="157" t="n">
        <f aca="false">BD*SIN(F382)-AC*SIN(D382)</f>
        <v>91.2655039125392</v>
      </c>
      <c r="K382" s="158" t="n">
        <f aca="false">AC*SIN(D382-H382)</f>
        <v>-0.302506139251873</v>
      </c>
      <c r="L382" s="158" t="n">
        <f aca="false">BD*SIN(F382+H382)</f>
        <v>158.215081838619</v>
      </c>
      <c r="M382" s="159" t="n">
        <f aca="false">PI()/2-F382-ATAN(UA/UB)</f>
        <v>-0.2485914142375</v>
      </c>
      <c r="N382" s="158" t="n">
        <f aca="false">DEGREES(M382)</f>
        <v>-14.2432388589971</v>
      </c>
      <c r="O382" s="159" t="n">
        <f aca="false">ASIN((-BM*SIN(M382)+UB-VW)/MN)</f>
        <v>0.426269600290292</v>
      </c>
      <c r="P382" s="158" t="n">
        <f aca="false">DEGREES(O382)</f>
        <v>24.4234490313623</v>
      </c>
      <c r="Q382" s="158" t="n">
        <f aca="false">C382*1000/BM</f>
        <v>-511644.569993041</v>
      </c>
      <c r="R382" s="141" t="n">
        <f aca="false">Q382/COS(PI()/2-(O382-M382))</f>
        <v>-818908.032453857</v>
      </c>
      <c r="S382" s="160" t="n">
        <f aca="false">R382*COS(O382)</f>
        <v>-745627.651035887</v>
      </c>
      <c r="T382" s="161" t="n">
        <f aca="false">-(BM*COS(M382)+MN*COS(O382)-BM-MN)</f>
        <v>20.9404614618119</v>
      </c>
      <c r="U382" s="162" t="n">
        <f aca="false">T382-$T$751</f>
        <v>19.035193663243</v>
      </c>
      <c r="V382" s="163" t="n">
        <f aca="false">MAX($U$26:$U$746)-U382</f>
        <v>0.00266911917185553</v>
      </c>
      <c r="W382" s="146"/>
      <c r="X382" s="147"/>
      <c r="Y382" s="164" t="n">
        <f aca="false">ABS(M383-M381)/2*(C381+C383)/2</f>
        <v>-2.59483084082639</v>
      </c>
      <c r="Z382" s="165" t="n">
        <f aca="false">ABS(M383-M381)/2*BM/1000*(Q381+Q383)/2</f>
        <v>-2.59483084082639</v>
      </c>
      <c r="AA382" s="165" t="n">
        <f aca="false">(S383+S381)/2*(T383-T381)/2000</f>
        <v>-2.5947466765089</v>
      </c>
      <c r="AB382" s="167"/>
      <c r="AC382" s="154" t="n">
        <f aca="false">B382</f>
        <v>182</v>
      </c>
      <c r="AD382" s="168" t="n">
        <f aca="false">(AG382*AH382+AF382*SQRT(AI382+AJ382-AK382))/(AI382+AJ382)</f>
        <v>-0.535959374475698</v>
      </c>
      <c r="AE382" s="169" t="n">
        <f aca="false">(AG382*AH382-AF382*SQRT(AI382+AJ382-AK382))/(AI382+AJ382)</f>
        <v>0.648986152157655</v>
      </c>
      <c r="AF382" s="157" t="n">
        <f aca="false">2*BD*(AC*COS(D382)-AB)</f>
        <v>-57130.7114350098</v>
      </c>
      <c r="AG382" s="157" t="n">
        <f aca="false">-2*BD*AC*SIN(D382)</f>
        <v>-4023.12973845939</v>
      </c>
      <c r="AH382" s="157" t="n">
        <f aca="false">CD^2-AB^2-BD^2-AC^2+2*AB*AC*COS(D382)</f>
        <v>-46076.0133004184</v>
      </c>
      <c r="AI382" s="157" t="n">
        <f aca="false">AF382^2</f>
        <v>3263918189.07036</v>
      </c>
      <c r="AJ382" s="157" t="n">
        <f aca="false">AG382^2</f>
        <v>16185572.8924763</v>
      </c>
      <c r="AK382" s="157" t="n">
        <f aca="false">AH382^2</f>
        <v>2122999001.66033</v>
      </c>
      <c r="AL382" s="170" t="n">
        <f aca="false">IF(AI382+AJ382&gt;=AK382,TRUE(),FALSE())</f>
        <v>1</v>
      </c>
      <c r="AM382" s="170" t="n">
        <f aca="false">(AF382*AH382+AG382*SQRT(AI382+AJ382-AK382))/(AI382+AJ382)</f>
        <v>0.760800219707908</v>
      </c>
      <c r="AN382" s="168" t="n">
        <f aca="false">(AF382*AH382-AG382*SQRT(AI382+AJ382-AK382))/(AI382+AJ382)</f>
        <v>0.84424377339227</v>
      </c>
      <c r="AP382" s="0"/>
      <c r="AQ382" s="2"/>
      <c r="AR382" s="0"/>
      <c r="AS382" s="0"/>
      <c r="AT382" s="0"/>
      <c r="AV382" s="0"/>
      <c r="AW382" s="0"/>
      <c r="AX382" s="0"/>
      <c r="AY382" s="0"/>
      <c r="AZ382" s="0"/>
      <c r="BB382" s="0"/>
      <c r="BF382" s="0"/>
      <c r="BG382" s="0"/>
      <c r="BH382" s="0"/>
    </row>
    <row r="383" customFormat="false" ht="12.75" hidden="false" customHeight="false" outlineLevel="0" collapsed="false">
      <c r="B383" s="154" t="n">
        <f aca="false">B382+$AM$21</f>
        <v>181.5</v>
      </c>
      <c r="C383" s="155" t="n">
        <f aca="false">$J$10/K383*L383</f>
        <v>-232226.084800734</v>
      </c>
      <c r="D383" s="156" t="n">
        <f aca="false">RADIANS(E383)</f>
        <v>1.00261293816897</v>
      </c>
      <c r="E383" s="155" t="n">
        <f aca="false">IF(360-$AI$21-B383&gt;0,360-$AI$21-B383,360-$AI$21-B383)</f>
        <v>57.4454898422928</v>
      </c>
      <c r="F383" s="156" t="n">
        <f aca="false">IF(AM383&gt;0,ASIN(AE383),PI()-ASIN(AE383))</f>
        <v>0.706263640789833</v>
      </c>
      <c r="G383" s="155" t="n">
        <f aca="false">DEGREES(F383)</f>
        <v>40.465925840801</v>
      </c>
      <c r="H383" s="156" t="n">
        <f aca="false">ASIN(J383/CD)</f>
        <v>1.01283443237093</v>
      </c>
      <c r="I383" s="157" t="n">
        <f aca="false">DEGREES(H383)</f>
        <v>58.0311383203827</v>
      </c>
      <c r="J383" s="157" t="n">
        <f aca="false">BD*SIN(F383)-AC*SIN(D383)</f>
        <v>91.1961161429839</v>
      </c>
      <c r="K383" s="158" t="n">
        <f aca="false">AC*SIN(D383-H383)</f>
        <v>-0.153319743216088</v>
      </c>
      <c r="L383" s="158" t="n">
        <f aca="false">BD*SIN(F383+H383)</f>
        <v>158.243749732115</v>
      </c>
      <c r="M383" s="159" t="n">
        <f aca="false">PI()/2-F383-ATAN(UA/UB)</f>
        <v>-0.24860398417294</v>
      </c>
      <c r="N383" s="158" t="n">
        <f aca="false">DEGREES(M383)</f>
        <v>-14.2439590632466</v>
      </c>
      <c r="O383" s="159" t="n">
        <f aca="false">ASIN((-BM*SIN(M383)+UB-VW)/MN)</f>
        <v>0.426289455928184</v>
      </c>
      <c r="P383" s="158" t="n">
        <f aca="false">DEGREES(O383)</f>
        <v>24.4245866756131</v>
      </c>
      <c r="Q383" s="158" t="n">
        <f aca="false">C383*1000/BM</f>
        <v>-1009678.62956841</v>
      </c>
      <c r="R383" s="141" t="n">
        <f aca="false">Q383/COS(PI()/2-(O383-M383))</f>
        <v>-1615966.40573432</v>
      </c>
      <c r="S383" s="160" t="n">
        <f aca="false">R383*COS(O383)</f>
        <v>-1471347.60308443</v>
      </c>
      <c r="T383" s="161" t="n">
        <f aca="false">-(BM*COS(M383)+MN*COS(O383)-BM-MN)</f>
        <v>20.9424453537129</v>
      </c>
      <c r="U383" s="162" t="n">
        <f aca="false">T383-$T$751</f>
        <v>19.0371775551441</v>
      </c>
      <c r="V383" s="163" t="n">
        <f aca="false">MAX($U$26:$U$746)-U383</f>
        <v>0.000685227270821542</v>
      </c>
      <c r="W383" s="146"/>
      <c r="X383" s="147"/>
      <c r="Y383" s="164" t="n">
        <f aca="false">ABS(M384-M382)/2*(C382+C384)/2</f>
        <v>-36.8320539593849</v>
      </c>
      <c r="Z383" s="165" t="n">
        <f aca="false">ABS(M384-M382)/2*BM/1000*(Q382+Q384)/2</f>
        <v>-36.8320539593849</v>
      </c>
      <c r="AA383" s="165" t="n">
        <f aca="false">(S384+S382)/2*(T384-T382)/2000</f>
        <v>-36.8308597906665</v>
      </c>
      <c r="AB383" s="167"/>
      <c r="AC383" s="154" t="n">
        <f aca="false">B383</f>
        <v>181.5</v>
      </c>
      <c r="AD383" s="168" t="n">
        <f aca="false">(AG383*AH383+AF383*SQRT(AI383+AJ383-AK383))/(AI383+AJ383)</f>
        <v>-0.535375754526108</v>
      </c>
      <c r="AE383" s="169" t="n">
        <f aca="false">(AG383*AH383-AF383*SQRT(AI383+AJ383-AK383))/(AI383+AJ383)</f>
        <v>0.648995715316028</v>
      </c>
      <c r="AF383" s="157" t="n">
        <f aca="false">2*BD*(AC*COS(D383)-AB)</f>
        <v>-57165.9191085637</v>
      </c>
      <c r="AG383" s="157" t="n">
        <f aca="false">-2*BD*AC*SIN(D383)</f>
        <v>-4045.8234584258</v>
      </c>
      <c r="AH383" s="157" t="n">
        <f aca="false">CD^2-AB^2-BD^2-AC^2+2*AB*AC*COS(D383)</f>
        <v>-46117.0995603867</v>
      </c>
      <c r="AI383" s="157" t="n">
        <f aca="false">AF383^2</f>
        <v>3267942307.52685</v>
      </c>
      <c r="AJ383" s="157" t="n">
        <f aca="false">AG383^2</f>
        <v>16368687.4567485</v>
      </c>
      <c r="AK383" s="157" t="n">
        <f aca="false">AH383^2</f>
        <v>2126786871.86262</v>
      </c>
      <c r="AL383" s="170" t="n">
        <f aca="false">IF(AI383+AJ383&gt;=AK383,TRUE(),FALSE())</f>
        <v>1</v>
      </c>
      <c r="AM383" s="170" t="n">
        <f aca="false">(AF383*AH383+AG383*SQRT(AI383+AJ383-AK383))/(AI383+AJ383)</f>
        <v>0.76079206193377</v>
      </c>
      <c r="AN383" s="168" t="n">
        <f aca="false">(AF383*AH383-AG383*SQRT(AI383+AJ383-AK383))/(AI383+AJ383)</f>
        <v>0.844613995542106</v>
      </c>
      <c r="AP383" s="0"/>
      <c r="AQ383" s="2"/>
      <c r="AR383" s="0"/>
      <c r="AS383" s="0"/>
      <c r="AT383" s="0"/>
      <c r="AV383" s="0"/>
      <c r="AW383" s="0"/>
      <c r="AX383" s="0"/>
      <c r="AY383" s="0"/>
      <c r="AZ383" s="0"/>
      <c r="BB383" s="0"/>
      <c r="BF383" s="0"/>
      <c r="BG383" s="0"/>
      <c r="BH383" s="0"/>
    </row>
    <row r="384" customFormat="false" ht="12.75" hidden="false" customHeight="false" outlineLevel="0" collapsed="false">
      <c r="B384" s="154" t="n">
        <f aca="false">B383+$AM$21</f>
        <v>181</v>
      </c>
      <c r="C384" s="155" t="n">
        <f aca="false">$J$10/K384*L384</f>
        <v>-8594096.48937414</v>
      </c>
      <c r="D384" s="156" t="n">
        <f aca="false">RADIANS(E384)</f>
        <v>1.01133958442894</v>
      </c>
      <c r="E384" s="155" t="n">
        <f aca="false">IF(360-$AI$21-B384&gt;0,360-$AI$21-B384,360-$AI$21-B384)</f>
        <v>57.9454898422928</v>
      </c>
      <c r="F384" s="156" t="n">
        <f aca="false">IF(AM384&gt;0,ASIN(AE384),PI()-ASIN(AE384))</f>
        <v>0.706267982243888</v>
      </c>
      <c r="G384" s="155" t="n">
        <f aca="false">DEGREES(F384)</f>
        <v>40.4661745877954</v>
      </c>
      <c r="H384" s="156" t="n">
        <f aca="false">ASIN(J384/CD)</f>
        <v>1.01161583046962</v>
      </c>
      <c r="I384" s="157" t="n">
        <f aca="false">DEGREES(H384)</f>
        <v>57.9613175745308</v>
      </c>
      <c r="J384" s="157" t="n">
        <f aca="false">BD*SIN(F384)-AC*SIN(D384)</f>
        <v>91.1266895666168</v>
      </c>
      <c r="K384" s="158" t="n">
        <f aca="false">AC*SIN(D384-H384)</f>
        <v>-0.00414369055745116</v>
      </c>
      <c r="L384" s="158" t="n">
        <f aca="false">BD*SIN(F384+H384)</f>
        <v>158.272339879306</v>
      </c>
      <c r="M384" s="159" t="n">
        <f aca="false">PI()/2-F384-ATAN(UA/UB)</f>
        <v>-0.248608325626996</v>
      </c>
      <c r="N384" s="158" t="n">
        <f aca="false">DEGREES(M384)</f>
        <v>-14.2442078102409</v>
      </c>
      <c r="O384" s="159" t="n">
        <f aca="false">ASIN((-BM*SIN(M384)+UB-VW)/MN)</f>
        <v>0.426296313773869</v>
      </c>
      <c r="P384" s="158" t="n">
        <f aca="false">DEGREES(O384)</f>
        <v>24.4249796012273</v>
      </c>
      <c r="Q384" s="158" t="n">
        <f aca="false">C384*1000/BM</f>
        <v>-37365636.9103223</v>
      </c>
      <c r="R384" s="141" t="n">
        <f aca="false">Q384/COS(PI()/2-(O384-M384))</f>
        <v>-59801967.8715316</v>
      </c>
      <c r="S384" s="160" t="n">
        <f aca="false">R384*COS(O384)</f>
        <v>-54449899.2913783</v>
      </c>
      <c r="T384" s="161" t="n">
        <f aca="false">-(BM*COS(M384)+MN*COS(O384)-BM-MN)</f>
        <v>20.9431305809837</v>
      </c>
      <c r="U384" s="162" t="n">
        <f aca="false">T384-$T$751</f>
        <v>19.0378627824149</v>
      </c>
      <c r="V384" s="163" t="n">
        <f aca="false">MAX($U$26:$U$746)-U384</f>
        <v>0</v>
      </c>
      <c r="W384" s="146"/>
      <c r="X384" s="147"/>
      <c r="Y384" s="164" t="n">
        <f aca="false">ABS(M385-M383)/2*(C383+C385)/2</f>
        <v>0.0015360541815093</v>
      </c>
      <c r="Z384" s="165" t="n">
        <f aca="false">ABS(M385-M383)/2*BM/1000*(Q383+Q385)/2</f>
        <v>0.0015360541815093</v>
      </c>
      <c r="AA384" s="165" t="n">
        <f aca="false">(S385+S383)/2*(T385-T383)/2000</f>
        <v>0.00153600471455097</v>
      </c>
      <c r="AB384" s="167"/>
      <c r="AC384" s="154" t="n">
        <f aca="false">B384</f>
        <v>181</v>
      </c>
      <c r="AD384" s="168" t="n">
        <f aca="false">(AG384*AH384+AF384*SQRT(AI384+AJ384-AK384))/(AI384+AJ384)</f>
        <v>-0.534795155611753</v>
      </c>
      <c r="AE384" s="169" t="n">
        <f aca="false">(AG384*AH384-AF384*SQRT(AI384+AJ384-AK384))/(AI384+AJ384)</f>
        <v>0.648999018253695</v>
      </c>
      <c r="AF384" s="157" t="n">
        <f aca="false">2*BD*(AC*COS(D384)-AB)</f>
        <v>-57201.3234790701</v>
      </c>
      <c r="AG384" s="157" t="n">
        <f aca="false">-2*BD*AC*SIN(D384)</f>
        <v>-4068.20907327181</v>
      </c>
      <c r="AH384" s="157" t="n">
        <f aca="false">CD^2-AB^2-BD^2-AC^2+2*AB*AC*COS(D384)</f>
        <v>-46158.4153595807</v>
      </c>
      <c r="AI384" s="157" t="n">
        <f aca="false">AF384^2</f>
        <v>3271991407.75721</v>
      </c>
      <c r="AJ384" s="157" t="n">
        <f aca="false">AG384^2</f>
        <v>16550325.0638511</v>
      </c>
      <c r="AK384" s="157" t="n">
        <f aca="false">AH384^2</f>
        <v>2130599308.50757</v>
      </c>
      <c r="AL384" s="170" t="n">
        <f aca="false">IF(AI384+AJ384&gt;=AK384,TRUE(),FALSE())</f>
        <v>1</v>
      </c>
      <c r="AM384" s="170" t="n">
        <f aca="false">(AF384*AH384+AG384*SQRT(AI384+AJ384-AK384))/(AI384+AJ384)</f>
        <v>0.760789244341519</v>
      </c>
      <c r="AN384" s="168" t="n">
        <f aca="false">(AF384*AH384-AG384*SQRT(AI384+AJ384-AK384))/(AI384+AJ384)</f>
        <v>0.844981740355495</v>
      </c>
      <c r="AP384" s="0"/>
      <c r="AQ384" s="2"/>
      <c r="AR384" s="0"/>
      <c r="AS384" s="0"/>
      <c r="AT384" s="0"/>
      <c r="AV384" s="0"/>
      <c r="AW384" s="0"/>
      <c r="AX384" s="0"/>
      <c r="AY384" s="0"/>
      <c r="AZ384" s="0"/>
      <c r="BB384" s="0"/>
      <c r="BF384" s="0"/>
      <c r="BG384" s="0"/>
      <c r="BH384" s="0"/>
    </row>
    <row r="385" customFormat="false" ht="12.75" hidden="false" customHeight="false" outlineLevel="0" collapsed="false">
      <c r="B385" s="154" t="n">
        <f aca="false">B384+$AM$21</f>
        <v>180.5</v>
      </c>
      <c r="C385" s="155" t="n">
        <f aca="false">$J$10/K385*L385</f>
        <v>245629.237532735</v>
      </c>
      <c r="D385" s="156" t="n">
        <f aca="false">RADIANS(E385)</f>
        <v>1.02006623068891</v>
      </c>
      <c r="E385" s="155" t="n">
        <f aca="false">IF(360-$AI$21-B385&gt;0,360-$AI$21-B385,360-$AI$21-B385)</f>
        <v>58.4454898422928</v>
      </c>
      <c r="F385" s="156" t="n">
        <f aca="false">IF(AM385&gt;0,ASIN(AE385),PI()-ASIN(AE385))</f>
        <v>0.706264099205613</v>
      </c>
      <c r="G385" s="155" t="n">
        <f aca="false">DEGREES(F385)</f>
        <v>40.4659521060905</v>
      </c>
      <c r="H385" s="156" t="n">
        <f aca="false">ASIN(J385/CD)</f>
        <v>1.01039901963732</v>
      </c>
      <c r="I385" s="157" t="n">
        <f aca="false">DEGREES(H385)</f>
        <v>57.8915994493744</v>
      </c>
      <c r="J385" s="157" t="n">
        <f aca="false">BD*SIN(F385)-AC*SIN(D385)</f>
        <v>91.0572300074883</v>
      </c>
      <c r="K385" s="158" t="n">
        <f aca="false">AC*SIN(D385-H385)</f>
        <v>0.14500590716212</v>
      </c>
      <c r="L385" s="158" t="n">
        <f aca="false">BD*SIN(F385+H385)</f>
        <v>158.300846284329</v>
      </c>
      <c r="M385" s="159" t="n">
        <f aca="false">PI()/2-F385-ATAN(UA/UB)</f>
        <v>-0.248604442588721</v>
      </c>
      <c r="N385" s="158" t="n">
        <f aca="false">DEGREES(M385)</f>
        <v>-14.2439853285361</v>
      </c>
      <c r="O385" s="159" t="n">
        <f aca="false">ASIN((-BM*SIN(M385)+UB-VW)/MN)</f>
        <v>0.42629018005006</v>
      </c>
      <c r="P385" s="158" t="n">
        <f aca="false">DEGREES(O385)</f>
        <v>24.4246281647404</v>
      </c>
      <c r="Q385" s="158" t="n">
        <f aca="false">C385*1000/BM</f>
        <v>1067953.20666406</v>
      </c>
      <c r="R385" s="141" t="n">
        <f aca="false">Q385/COS(PI()/2-(O385-M385))</f>
        <v>1709230.941543</v>
      </c>
      <c r="S385" s="160" t="n">
        <f aca="false">R385*COS(O385)</f>
        <v>1556265.03930639</v>
      </c>
      <c r="T385" s="161" t="n">
        <f aca="false">-(BM*COS(M385)+MN*COS(O385)-BM-MN)</f>
        <v>20.9425177065668</v>
      </c>
      <c r="U385" s="162" t="n">
        <f aca="false">T385-$T$751</f>
        <v>19.037249907998</v>
      </c>
      <c r="V385" s="163" t="n">
        <f aca="false">MAX($U$26:$U$746)-U385</f>
        <v>0.000612874416901832</v>
      </c>
      <c r="W385" s="146"/>
      <c r="X385" s="147"/>
      <c r="Y385" s="164" t="n">
        <f aca="false">ABS(M386-M384)/2*(C384+C386)/2</f>
        <v>-33.8616158001059</v>
      </c>
      <c r="Z385" s="165" t="n">
        <f aca="false">ABS(M386-M384)/2*BM/1000*(Q384+Q386)/2</f>
        <v>-33.8616158001059</v>
      </c>
      <c r="AA385" s="165" t="n">
        <f aca="false">(S386+S384)/2*(T386-T384)/2000</f>
        <v>33.8605187213373</v>
      </c>
      <c r="AB385" s="167"/>
      <c r="AC385" s="154" t="n">
        <f aca="false">B385</f>
        <v>180.5</v>
      </c>
      <c r="AD385" s="168" t="n">
        <f aca="false">(AG385*AH385+AF385*SQRT(AI385+AJ385-AK385))/(AI385+AJ385)</f>
        <v>-0.534217615822182</v>
      </c>
      <c r="AE385" s="169" t="n">
        <f aca="false">(AG385*AH385-AF385*SQRT(AI385+AJ385-AK385))/(AI385+AJ385)</f>
        <v>0.648996064075047</v>
      </c>
      <c r="AF385" s="157" t="n">
        <f aca="false">2*BD*(AC*COS(D385)-AB)</f>
        <v>-57236.9218503491</v>
      </c>
      <c r="AG385" s="157" t="n">
        <f aca="false">-2*BD*AC*SIN(D385)</f>
        <v>-4090.28487824618</v>
      </c>
      <c r="AH385" s="157" t="n">
        <f aca="false">CD^2-AB^2-BD^2-AC^2+2*AB*AC*COS(D385)</f>
        <v>-46199.9575516424</v>
      </c>
      <c r="AI385" s="157" t="n">
        <f aca="false">AF385^2</f>
        <v>3276065222.90297</v>
      </c>
      <c r="AJ385" s="157" t="n">
        <f aca="false">AG385^2</f>
        <v>16730430.3852093</v>
      </c>
      <c r="AK385" s="157" t="n">
        <f aca="false">AH385^2</f>
        <v>2134436077.77356</v>
      </c>
      <c r="AL385" s="170" t="n">
        <f aca="false">IF(AI385+AJ385&gt;=AK385,TRUE(),FALSE())</f>
        <v>1</v>
      </c>
      <c r="AM385" s="170" t="n">
        <f aca="false">(AF385*AH385+AG385*SQRT(AI385+AJ385-AK385))/(AI385+AJ385)</f>
        <v>0.760791764423812</v>
      </c>
      <c r="AN385" s="168" t="n">
        <f aca="false">(AF385*AH385-AG385*SQRT(AI385+AJ385-AK385))/(AI385+AJ385)</f>
        <v>0.845346993219508</v>
      </c>
      <c r="AP385" s="0"/>
      <c r="AQ385" s="2"/>
      <c r="AR385" s="0"/>
      <c r="AS385" s="0"/>
      <c r="AT385" s="0"/>
      <c r="AV385" s="0"/>
      <c r="AW385" s="0"/>
      <c r="AX385" s="0"/>
      <c r="AY385" s="0"/>
      <c r="AZ385" s="0"/>
      <c r="BB385" s="0"/>
      <c r="BF385" s="0"/>
      <c r="BG385" s="0"/>
      <c r="BH385" s="0"/>
    </row>
    <row r="386" customFormat="false" ht="12.75" hidden="false" customHeight="false" outlineLevel="0" collapsed="false">
      <c r="B386" s="154" t="n">
        <f aca="false">B385+$AM$21</f>
        <v>180</v>
      </c>
      <c r="C386" s="155" t="n">
        <f aca="false">$J$10/K386*L386</f>
        <v>121123.815860766</v>
      </c>
      <c r="D386" s="156" t="n">
        <f aca="false">RADIANS(E386)</f>
        <v>1.02879287694888</v>
      </c>
      <c r="E386" s="155" t="n">
        <f aca="false">IF(360-$AI$21-B386&gt;0,360-$AI$21-B386,360-$AI$21-B386)</f>
        <v>58.9454898422928</v>
      </c>
      <c r="F386" s="156" t="n">
        <f aca="false">IF(AM386&gt;0,ASIN(AE386),PI()-ASIN(AE386))</f>
        <v>0.706251996536343</v>
      </c>
      <c r="G386" s="155" t="n">
        <f aca="false">DEGREES(F386)</f>
        <v>40.4652586742205</v>
      </c>
      <c r="H386" s="156" t="n">
        <f aca="false">ASIN(J386/CD)</f>
        <v>1.00918408960461</v>
      </c>
      <c r="I386" s="157" t="n">
        <f aca="false">DEGREES(H386)</f>
        <v>57.8219890860967</v>
      </c>
      <c r="J386" s="157" t="n">
        <f aca="false">BD*SIN(F386)-AC*SIN(D386)</f>
        <v>90.9877433010288</v>
      </c>
      <c r="K386" s="158" t="n">
        <f aca="false">AC*SIN(D386-H386)</f>
        <v>0.294112961356955</v>
      </c>
      <c r="L386" s="158" t="n">
        <f aca="false">BD*SIN(F386+H386)</f>
        <v>158.329262994064</v>
      </c>
      <c r="M386" s="159" t="n">
        <f aca="false">PI()/2-F386-ATAN(UA/UB)</f>
        <v>-0.24859233991945</v>
      </c>
      <c r="N386" s="158" t="n">
        <f aca="false">DEGREES(M386)</f>
        <v>-14.243291896666</v>
      </c>
      <c r="O386" s="159" t="n">
        <f aca="false">ASIN((-BM*SIN(M386)+UB-VW)/MN)</f>
        <v>0.426271062505918</v>
      </c>
      <c r="P386" s="158" t="n">
        <f aca="false">DEGREES(O386)</f>
        <v>24.4235328101464</v>
      </c>
      <c r="Q386" s="158" t="n">
        <f aca="false">C386*1000/BM</f>
        <v>526625.286351157</v>
      </c>
      <c r="R386" s="141" t="n">
        <f aca="false">Q386/COS(PI()/2-(O386-M386))</f>
        <v>842882.765598518</v>
      </c>
      <c r="S386" s="160" t="n">
        <f aca="false">R386*COS(O386)</f>
        <v>767456.483986127</v>
      </c>
      <c r="T386" s="161" t="n">
        <f aca="false">-(BM*COS(M386)+MN*COS(O386)-BM-MN)</f>
        <v>20.9406075572948</v>
      </c>
      <c r="U386" s="162" t="n">
        <f aca="false">T386-$T$751</f>
        <v>19.0353397587259</v>
      </c>
      <c r="V386" s="163" t="n">
        <f aca="false">MAX($U$26:$U$746)-U386</f>
        <v>0.00252302368897972</v>
      </c>
      <c r="W386" s="146"/>
      <c r="X386" s="147"/>
      <c r="Y386" s="164" t="n">
        <f aca="false">ABS(M387-M385)/2*(C385+C387)/2</f>
        <v>2.64241005689277</v>
      </c>
      <c r="Z386" s="165" t="n">
        <f aca="false">ABS(M387-M385)/2*BM/1000*(Q385+Q387)/2</f>
        <v>2.64241005689276</v>
      </c>
      <c r="AA386" s="165" t="n">
        <f aca="false">(S387+S385)/2*(T387-T385)/2000</f>
        <v>-2.64232451780433</v>
      </c>
      <c r="AB386" s="167"/>
      <c r="AC386" s="154" t="n">
        <f aca="false">B386</f>
        <v>180</v>
      </c>
      <c r="AD386" s="168" t="n">
        <f aca="false">(AG386*AH386+AF386*SQRT(AI386+AJ386-AK386))/(AI386+AJ386)</f>
        <v>-0.533643172895179</v>
      </c>
      <c r="AE386" s="169" t="n">
        <f aca="false">(AG386*AH386-AF386*SQRT(AI386+AJ386-AK386))/(AI386+AJ386)</f>
        <v>0.648986856416408</v>
      </c>
      <c r="AF386" s="157" t="n">
        <f aca="false">2*BD*(AC*COS(D386)-AB)</f>
        <v>-57272.711511447</v>
      </c>
      <c r="AG386" s="157" t="n">
        <f aca="false">-2*BD*AC*SIN(D386)</f>
        <v>-4112.04919219088</v>
      </c>
      <c r="AH386" s="157" t="n">
        <f aca="false">CD^2-AB^2-BD^2-AC^2+2*AB*AC*COS(D386)</f>
        <v>-46241.722972973</v>
      </c>
      <c r="AI386" s="157" t="n">
        <f aca="false">AF386^2</f>
        <v>3280163483.87344</v>
      </c>
      <c r="AJ386" s="157" t="n">
        <f aca="false">AG386^2</f>
        <v>16908948.5589977</v>
      </c>
      <c r="AK386" s="157" t="n">
        <f aca="false">AH386^2</f>
        <v>2138296943.50918</v>
      </c>
      <c r="AL386" s="170" t="n">
        <f aca="false">IF(AI386+AJ386&gt;=AK386,TRUE(),FALSE())</f>
        <v>1</v>
      </c>
      <c r="AM386" s="170" t="n">
        <f aca="false">(AF386*AH386+AG386*SQRT(AI386+AJ386-AK386))/(AI386+AJ386)</f>
        <v>0.760799618952815</v>
      </c>
      <c r="AN386" s="168" t="n">
        <f aca="false">(AF386*AH386-AG386*SQRT(AI386+AJ386-AK386))/(AI386+AJ386)</f>
        <v>0.845709739817608</v>
      </c>
      <c r="AP386" s="0"/>
      <c r="AQ386" s="2"/>
      <c r="AR386" s="0"/>
      <c r="AS386" s="0"/>
      <c r="AT386" s="0"/>
      <c r="AV386" s="0"/>
      <c r="AW386" s="0"/>
      <c r="AX386" s="0"/>
      <c r="AY386" s="0"/>
      <c r="AZ386" s="0"/>
      <c r="BB386" s="0"/>
      <c r="BF386" s="0"/>
      <c r="BG386" s="0"/>
      <c r="BH386" s="0"/>
    </row>
    <row r="387" customFormat="false" ht="12.75" hidden="false" customHeight="false" outlineLevel="0" collapsed="false">
      <c r="B387" s="154" t="n">
        <f aca="false">B386+$AM$21</f>
        <v>179.5</v>
      </c>
      <c r="C387" s="155" t="n">
        <f aca="false">$J$10/K387*L387</f>
        <v>80400.6298330113</v>
      </c>
      <c r="D387" s="156" t="n">
        <f aca="false">RADIANS(E387)</f>
        <v>1.03751952320885</v>
      </c>
      <c r="E387" s="155" t="n">
        <f aca="false">IF(360-$AI$21-B387&gt;0,360-$AI$21-B387,360-$AI$21-B387)</f>
        <v>59.4454898422928</v>
      </c>
      <c r="F387" s="156" t="n">
        <f aca="false">IF(AM387&gt;0,ASIN(AE387),PI()-ASIN(AE387))</f>
        <v>0.706231679966502</v>
      </c>
      <c r="G387" s="155" t="n">
        <f aca="false">DEGREES(F387)</f>
        <v>40.4640946205144</v>
      </c>
      <c r="H387" s="156" t="n">
        <f aca="false">ASIN(J387/CD)</f>
        <v>1.00797112962471</v>
      </c>
      <c r="I387" s="157" t="n">
        <f aca="false">DEGREES(H387)</f>
        <v>57.7524915985297</v>
      </c>
      <c r="J387" s="157" t="n">
        <f aca="false">BD*SIN(F387)-AC*SIN(D387)</f>
        <v>90.9182352933042</v>
      </c>
      <c r="K387" s="158" t="n">
        <f aca="false">AC*SIN(D387-H387)</f>
        <v>0.443161409262989</v>
      </c>
      <c r="L387" s="158" t="n">
        <f aca="false">BD*SIN(F387+H387)</f>
        <v>158.357584099685</v>
      </c>
      <c r="M387" s="159" t="n">
        <f aca="false">PI()/2-F387-ATAN(UA/UB)</f>
        <v>-0.248572023349609</v>
      </c>
      <c r="N387" s="158" t="n">
        <f aca="false">DEGREES(M387)</f>
        <v>-14.24212784296</v>
      </c>
      <c r="O387" s="159" t="n">
        <f aca="false">ASIN((-BM*SIN(M387)+UB-VW)/MN)</f>
        <v>0.426238970411677</v>
      </c>
      <c r="P387" s="158" t="n">
        <f aca="false">DEGREES(O387)</f>
        <v>24.4216940685907</v>
      </c>
      <c r="Q387" s="158" t="n">
        <f aca="false">C387*1000/BM</f>
        <v>349567.955795701</v>
      </c>
      <c r="R387" s="141" t="n">
        <f aca="false">Q387/COS(PI()/2-(O387-M387))</f>
        <v>559532.768805658</v>
      </c>
      <c r="S387" s="160" t="n">
        <f aca="false">R387*COS(O387)</f>
        <v>509469.794429548</v>
      </c>
      <c r="T387" s="161" t="n">
        <f aca="false">-(BM*COS(M387)+MN*COS(O387)-BM-MN)</f>
        <v>20.9374012231254</v>
      </c>
      <c r="U387" s="162" t="n">
        <f aca="false">T387-$T$751</f>
        <v>19.0321334245565</v>
      </c>
      <c r="V387" s="163" t="n">
        <f aca="false">MAX($U$26:$U$746)-U387</f>
        <v>0.00572935785834261</v>
      </c>
      <c r="W387" s="146"/>
      <c r="X387" s="147"/>
      <c r="Y387" s="164" t="n">
        <f aca="false">ABS(M388-M386)/2*(C386+C388)/2</f>
        <v>2.21378319736583</v>
      </c>
      <c r="Z387" s="165" t="n">
        <f aca="false">ABS(M388-M386)/2*BM/1000*(Q386+Q388)/2</f>
        <v>2.21378319736583</v>
      </c>
      <c r="AA387" s="165" t="n">
        <f aca="false">(S388+S386)/2*(T388-T386)/2000</f>
        <v>-2.21371159946991</v>
      </c>
      <c r="AB387" s="167"/>
      <c r="AC387" s="154" t="n">
        <f aca="false">B387</f>
        <v>179.5</v>
      </c>
      <c r="AD387" s="168" t="n">
        <f aca="false">(AG387*AH387+AF387*SQRT(AI387+AJ387-AK387))/(AI387+AJ387)</f>
        <v>-0.533071864216738</v>
      </c>
      <c r="AE387" s="169" t="n">
        <f aca="false">(AG387*AH387-AF387*SQRT(AI387+AJ387-AK387))/(AI387+AJ387)</f>
        <v>0.648971399443877</v>
      </c>
      <c r="AF387" s="157" t="n">
        <f aca="false">2*BD*(AC*COS(D387)-AB)</f>
        <v>-57308.6897368425</v>
      </c>
      <c r="AG387" s="157" t="n">
        <f aca="false">-2*BD*AC*SIN(D387)</f>
        <v>-4133.50035766916</v>
      </c>
      <c r="AH387" s="157" t="n">
        <f aca="false">CD^2-AB^2-BD^2-AC^2+2*AB*AC*COS(D387)</f>
        <v>-46283.7084429739</v>
      </c>
      <c r="AI387" s="157" t="n">
        <f aca="false">AF387^2</f>
        <v>3284285919.35368</v>
      </c>
      <c r="AJ387" s="157" t="n">
        <f aca="false">AG387^2</f>
        <v>17085825.2068511</v>
      </c>
      <c r="AK387" s="157" t="n">
        <f aca="false">AH387^2</f>
        <v>2142181667.23422</v>
      </c>
      <c r="AL387" s="170" t="n">
        <f aca="false">IF(AI387+AJ387&gt;=AK387,TRUE(),FALSE())</f>
        <v>1</v>
      </c>
      <c r="AM387" s="170" t="n">
        <f aca="false">(AF387*AH387+AG387*SQRT(AI387+AJ387-AK387))/(AI387+AJ387)</f>
        <v>0.760812803982593</v>
      </c>
      <c r="AN387" s="168" t="n">
        <f aca="false">(AF387*AH387-AG387*SQRT(AI387+AJ387-AK387))/(AI387+AJ387)</f>
        <v>0.846069966126024</v>
      </c>
      <c r="AP387" s="0"/>
      <c r="AQ387" s="2"/>
      <c r="AR387" s="0"/>
      <c r="AS387" s="0"/>
      <c r="AT387" s="0"/>
      <c r="AV387" s="0"/>
      <c r="AW387" s="0"/>
      <c r="AX387" s="0"/>
      <c r="AY387" s="0"/>
      <c r="AZ387" s="0"/>
      <c r="BB387" s="0"/>
      <c r="BF387" s="0"/>
      <c r="BG387" s="0"/>
      <c r="BH387" s="0"/>
    </row>
    <row r="388" customFormat="false" ht="12.75" hidden="false" customHeight="false" outlineLevel="0" collapsed="false">
      <c r="B388" s="154" t="n">
        <f aca="false">B387+$AM$21</f>
        <v>179</v>
      </c>
      <c r="C388" s="155" t="n">
        <f aca="false">$J$10/K388*L388</f>
        <v>60183.5608357333</v>
      </c>
      <c r="D388" s="156" t="n">
        <f aca="false">RADIANS(E388)</f>
        <v>1.04624616946883</v>
      </c>
      <c r="E388" s="155" t="n">
        <f aca="false">IF(360-$AI$21-B388&gt;0,360-$AI$21-B388,360-$AI$21-B388)</f>
        <v>59.9454898422928</v>
      </c>
      <c r="F388" s="156" t="n">
        <f aca="false">IF(AM388&gt;0,ASIN(AE388),PI()-ASIN(AE388))</f>
        <v>0.706203156092282</v>
      </c>
      <c r="G388" s="155" t="n">
        <f aca="false">DEGREES(F388)</f>
        <v>40.4624603229062</v>
      </c>
      <c r="H388" s="156" t="n">
        <f aca="false">ASIN(J388/CD)</f>
        <v>1.00676022846913</v>
      </c>
      <c r="I388" s="157" t="n">
        <f aca="false">DEGREES(H388)</f>
        <v>57.6831120729077</v>
      </c>
      <c r="J388" s="157" t="n">
        <f aca="false">BD*SIN(F388)-AC*SIN(D388)</f>
        <v>90.8487118402722</v>
      </c>
      <c r="K388" s="158" t="n">
        <f aca="false">AC*SIN(D388-H388)</f>
        <v>0.592135216763959</v>
      </c>
      <c r="L388" s="158" t="n">
        <f aca="false">BD*SIN(F388+H388)</f>
        <v>158.385803738195</v>
      </c>
      <c r="M388" s="159" t="n">
        <f aca="false">PI()/2-F388-ATAN(UA/UB)</f>
        <v>-0.248543499475389</v>
      </c>
      <c r="N388" s="158" t="n">
        <f aca="false">DEGREES(M388)</f>
        <v>-14.2404935453518</v>
      </c>
      <c r="O388" s="159" t="n">
        <f aca="false">ASIN((-BM*SIN(M388)+UB-VW)/MN)</f>
        <v>0.426193914552972</v>
      </c>
      <c r="P388" s="158" t="n">
        <f aca="false">DEGREES(O388)</f>
        <v>24.4191125580445</v>
      </c>
      <c r="Q388" s="158" t="n">
        <f aca="false">C388*1000/BM</f>
        <v>261667.655807536</v>
      </c>
      <c r="R388" s="141" t="n">
        <f aca="false">Q388/COS(PI()/2-(O388-M388))</f>
        <v>418874.474604609</v>
      </c>
      <c r="S388" s="160" t="n">
        <f aca="false">R388*COS(O388)</f>
        <v>381404.396919955</v>
      </c>
      <c r="T388" s="161" t="n">
        <f aca="false">-(BM*COS(M388)+MN*COS(O388)-BM-MN)</f>
        <v>20.9329000562865</v>
      </c>
      <c r="U388" s="162" t="n">
        <f aca="false">T388-$T$751</f>
        <v>19.0276322577177</v>
      </c>
      <c r="V388" s="163" t="n">
        <f aca="false">MAX($U$26:$U$746)-U388</f>
        <v>0.0102305246971923</v>
      </c>
      <c r="W388" s="146"/>
      <c r="X388" s="147"/>
      <c r="Y388" s="164" t="n">
        <f aca="false">ABS(M389-M387)/2*(C387+C389)/2</f>
        <v>2.09609247715668</v>
      </c>
      <c r="Z388" s="165" t="n">
        <f aca="false">ABS(M389-M387)/2*BM/1000*(Q387+Q389)/2</f>
        <v>2.09609247715668</v>
      </c>
      <c r="AA388" s="165" t="n">
        <f aca="false">(S389+S387)/2*(T389-T387)/2000</f>
        <v>-2.09602475633353</v>
      </c>
      <c r="AB388" s="167"/>
      <c r="AC388" s="154" t="n">
        <f aca="false">B388</f>
        <v>179</v>
      </c>
      <c r="AD388" s="168" t="n">
        <f aca="false">(AG388*AH388+AF388*SQRT(AI388+AJ388-AK388))/(AI388+AJ388)</f>
        <v>-0.532503726821108</v>
      </c>
      <c r="AE388" s="169" t="n">
        <f aca="false">(AG388*AH388-AF388*SQRT(AI388+AJ388-AK388))/(AI388+AJ388)</f>
        <v>0.648949697851149</v>
      </c>
      <c r="AF388" s="157" t="n">
        <f aca="false">2*BD*(AC*COS(D388)-AB)</f>
        <v>-57344.8537866545</v>
      </c>
      <c r="AG388" s="157" t="n">
        <f aca="false">-2*BD*AC*SIN(D388)</f>
        <v>-4154.6367410917</v>
      </c>
      <c r="AH388" s="157" t="n">
        <f aca="false">CD^2-AB^2-BD^2-AC^2+2*AB*AC*COS(D388)</f>
        <v>-46325.9107642892</v>
      </c>
      <c r="AI388" s="157" t="n">
        <f aca="false">AF388^2</f>
        <v>3288432255.81278</v>
      </c>
      <c r="AJ388" s="157" t="n">
        <f aca="false">AG388^2</f>
        <v>17261006.4504291</v>
      </c>
      <c r="AK388" s="157" t="n">
        <f aca="false">AH388^2</f>
        <v>2146090008.14088</v>
      </c>
      <c r="AL388" s="170" t="n">
        <f aca="false">IF(AI388+AJ388&gt;=AK388,TRUE(),FALSE())</f>
        <v>1</v>
      </c>
      <c r="AM388" s="170" t="n">
        <f aca="false">(AF388*AH388+AG388*SQRT(AI388+AJ388-AK388))/(AI388+AJ388)</f>
        <v>0.760831314851658</v>
      </c>
      <c r="AN388" s="168" t="n">
        <f aca="false">(AF388*AH388-AG388*SQRT(AI388+AJ388-AK388))/(AI388+AJ388)</f>
        <v>0.846427658410115</v>
      </c>
      <c r="AP388" s="0"/>
      <c r="AQ388" s="2"/>
      <c r="AR388" s="0"/>
      <c r="AS388" s="0"/>
      <c r="AT388" s="0"/>
      <c r="AV388" s="0"/>
      <c r="AW388" s="0"/>
      <c r="AX388" s="0"/>
      <c r="AY388" s="0"/>
      <c r="AZ388" s="0"/>
      <c r="BB388" s="0"/>
      <c r="BF388" s="0"/>
      <c r="BG388" s="0"/>
      <c r="BH388" s="0"/>
    </row>
    <row r="389" customFormat="false" ht="12.75" hidden="false" customHeight="false" outlineLevel="0" collapsed="false">
      <c r="B389" s="154" t="n">
        <f aca="false">B388+$AM$21</f>
        <v>178.5</v>
      </c>
      <c r="C389" s="155" t="n">
        <f aca="false">$J$10/K389*L389</f>
        <v>48100.1983561058</v>
      </c>
      <c r="D389" s="156" t="n">
        <f aca="false">RADIANS(E389)</f>
        <v>1.0549728157288</v>
      </c>
      <c r="E389" s="155" t="n">
        <f aca="false">IF(360-$AI$21-B389&gt;0,360-$AI$21-B389,360-$AI$21-B389)</f>
        <v>60.4454898422928</v>
      </c>
      <c r="F389" s="156" t="n">
        <f aca="false">IF(AM389&gt;0,ASIN(AE389),PI()-ASIN(AE389))</f>
        <v>0.706166432372173</v>
      </c>
      <c r="G389" s="155" t="n">
        <f aca="false">DEGREES(F389)</f>
        <v>40.460356208736</v>
      </c>
      <c r="H389" s="156" t="n">
        <f aca="false">ASIN(J389/CD)</f>
        <v>1.00555147442357</v>
      </c>
      <c r="I389" s="157" t="n">
        <f aca="false">DEGREES(H389)</f>
        <v>57.6138555676276</v>
      </c>
      <c r="J389" s="157" t="n">
        <f aca="false">BD*SIN(F389)-AC*SIN(D389)</f>
        <v>90.7791788070399</v>
      </c>
      <c r="K389" s="158" t="n">
        <f aca="false">AC*SIN(D389-H389)</f>
        <v>0.741018381197846</v>
      </c>
      <c r="L389" s="158" t="n">
        <f aca="false">BD*SIN(F389+H389)</f>
        <v>158.413916093942</v>
      </c>
      <c r="M389" s="159" t="n">
        <f aca="false">PI()/2-F389-ATAN(UA/UB)</f>
        <v>-0.24850677575528</v>
      </c>
      <c r="N389" s="158" t="n">
        <f aca="false">DEGREES(M389)</f>
        <v>-14.2383894311815</v>
      </c>
      <c r="O389" s="159" t="n">
        <f aca="false">ASIN((-BM*SIN(M389)+UB-VW)/MN)</f>
        <v>0.426135907224818</v>
      </c>
      <c r="P389" s="158" t="n">
        <f aca="false">DEGREES(O389)</f>
        <v>24.4157889829605</v>
      </c>
      <c r="Q389" s="158" t="n">
        <f aca="false">C389*1000/BM</f>
        <v>209131.29720046</v>
      </c>
      <c r="R389" s="141" t="n">
        <f aca="false">Q389/COS(PI()/2-(O389-M389))</f>
        <v>334814.544373525</v>
      </c>
      <c r="S389" s="160" t="n">
        <f aca="false">R389*COS(O389)</f>
        <v>304872.008404919</v>
      </c>
      <c r="T389" s="161" t="n">
        <f aca="false">-(BM*COS(M389)+MN*COS(O389)-BM-MN)</f>
        <v>20.9271056703291</v>
      </c>
      <c r="U389" s="162" t="n">
        <f aca="false">T389-$T$751</f>
        <v>19.0218378717602</v>
      </c>
      <c r="V389" s="163" t="n">
        <f aca="false">MAX($U$26:$U$746)-U389</f>
        <v>0.0160249106546644</v>
      </c>
      <c r="W389" s="146"/>
      <c r="X389" s="147"/>
      <c r="Y389" s="164" t="n">
        <f aca="false">ABS(M390-M388)/2*(C388+C390)/2</f>
        <v>2.04604262703794</v>
      </c>
      <c r="Z389" s="165" t="n">
        <f aca="false">ABS(M390-M388)/2*BM/1000*(Q388+Q390)/2</f>
        <v>2.04604262703794</v>
      </c>
      <c r="AA389" s="165" t="n">
        <f aca="false">(S390+S388)/2*(T390-T388)/2000</f>
        <v>-2.04597660105457</v>
      </c>
      <c r="AB389" s="167"/>
      <c r="AC389" s="154" t="n">
        <f aca="false">B389</f>
        <v>178.5</v>
      </c>
      <c r="AD389" s="168" t="n">
        <f aca="false">(AG389*AH389+AF389*SQRT(AI389+AJ389-AK389))/(AI389+AJ389)</f>
        <v>-0.531938797390896</v>
      </c>
      <c r="AE389" s="169" t="n">
        <f aca="false">(AG389*AH389-AF389*SQRT(AI389+AJ389-AK389))/(AI389+AJ389)</f>
        <v>0.648921756857302</v>
      </c>
      <c r="AF389" s="157" t="n">
        <f aca="false">2*BD*(AC*COS(D389)-AB)</f>
        <v>-57381.2009068505</v>
      </c>
      <c r="AG389" s="157" t="n">
        <f aca="false">-2*BD*AC*SIN(D389)</f>
        <v>-4175.45673284108</v>
      </c>
      <c r="AH389" s="157" t="n">
        <f aca="false">CD^2-AB^2-BD^2-AC^2+2*AB*AC*COS(D389)</f>
        <v>-46368.3267230485</v>
      </c>
      <c r="AI389" s="157" t="n">
        <f aca="false">AF389^2</f>
        <v>3292602217.51234</v>
      </c>
      <c r="AJ389" s="157" t="n">
        <f aca="false">AG389^2</f>
        <v>17434438.9278279</v>
      </c>
      <c r="AK389" s="157" t="n">
        <f aca="false">AH389^2</f>
        <v>2150021723.09538</v>
      </c>
      <c r="AL389" s="170" t="n">
        <f aca="false">IF(AI389+AJ389&gt;=AK389,TRUE(),FALSE())</f>
        <v>1</v>
      </c>
      <c r="AM389" s="170" t="n">
        <f aca="false">(AF389*AH389+AG389*SQRT(AI389+AJ389-AK389))/(AI389+AJ389)</f>
        <v>0.760855146185681</v>
      </c>
      <c r="AN389" s="168" t="n">
        <f aca="false">(AF389*AH389-AG389*SQRT(AI389+AJ389-AK389))/(AI389+AJ389)</f>
        <v>0.846782803220712</v>
      </c>
      <c r="AP389" s="0"/>
      <c r="AQ389" s="2"/>
      <c r="AR389" s="0"/>
      <c r="AS389" s="0"/>
      <c r="AT389" s="0"/>
      <c r="AV389" s="0"/>
      <c r="AW389" s="0"/>
      <c r="AX389" s="0"/>
      <c r="AY389" s="0"/>
      <c r="AZ389" s="0"/>
      <c r="BB389" s="0"/>
      <c r="BF389" s="0"/>
      <c r="BG389" s="0"/>
      <c r="BH389" s="0"/>
    </row>
    <row r="390" customFormat="false" ht="12.75" hidden="false" customHeight="false" outlineLevel="0" collapsed="false">
      <c r="B390" s="154" t="n">
        <f aca="false">B389+$AM$21</f>
        <v>178</v>
      </c>
      <c r="C390" s="155" t="n">
        <f aca="false">$J$10/K390*L390</f>
        <v>40064.7717773141</v>
      </c>
      <c r="D390" s="156" t="n">
        <f aca="false">RADIANS(E390)</f>
        <v>1.06369946198877</v>
      </c>
      <c r="E390" s="155" t="n">
        <f aca="false">IF(360-$AI$21-B390&gt;0,360-$AI$21-B390,360-$AI$21-B390)</f>
        <v>60.9454898422928</v>
      </c>
      <c r="F390" s="156" t="n">
        <f aca="false">IF(AM390&gt;0,ASIN(AE390),PI()-ASIN(AE390))</f>
        <v>0.706121517123385</v>
      </c>
      <c r="G390" s="155" t="n">
        <f aca="false">DEGREES(F390)</f>
        <v>40.4577827545446</v>
      </c>
      <c r="H390" s="156" t="n">
        <f aca="false">ASIN(J390/CD)</f>
        <v>1.00434495528385</v>
      </c>
      <c r="I390" s="157" t="n">
        <f aca="false">DEGREES(H390)</f>
        <v>57.5447271130202</v>
      </c>
      <c r="J390" s="157" t="n">
        <f aca="false">BD*SIN(F390)-AC*SIN(D390)</f>
        <v>90.7096420671239</v>
      </c>
      <c r="K390" s="158" t="n">
        <f aca="false">AC*SIN(D390-H390)</f>
        <v>0.889794934142435</v>
      </c>
      <c r="L390" s="158" t="n">
        <f aca="false">BD*SIN(F390+H390)</f>
        <v>158.441915400119</v>
      </c>
      <c r="M390" s="159" t="n">
        <f aca="false">PI()/2-F390-ATAN(UA/UB)</f>
        <v>-0.248461860506492</v>
      </c>
      <c r="N390" s="158" t="n">
        <f aca="false">DEGREES(M390)</f>
        <v>-14.2358159769902</v>
      </c>
      <c r="O390" s="159" t="n">
        <f aca="false">ASIN((-BM*SIN(M390)+UB-VW)/MN)</f>
        <v>0.426064962225301</v>
      </c>
      <c r="P390" s="158" t="n">
        <f aca="false">DEGREES(O390)</f>
        <v>24.4117241339106</v>
      </c>
      <c r="Q390" s="158" t="n">
        <f aca="false">C390*1000/BM</f>
        <v>174194.659901365</v>
      </c>
      <c r="R390" s="141" t="n">
        <f aca="false">Q390/COS(PI()/2-(O390-M390))</f>
        <v>278922.171946898</v>
      </c>
      <c r="S390" s="160" t="n">
        <f aca="false">R390*COS(O390)</f>
        <v>253986.281633134</v>
      </c>
      <c r="T390" s="161" t="n">
        <f aca="false">-(BM*COS(M390)+MN*COS(O390)-BM-MN)</f>
        <v>20.9200199390918</v>
      </c>
      <c r="U390" s="162" t="n">
        <f aca="false">T390-$T$751</f>
        <v>19.0147521405229</v>
      </c>
      <c r="V390" s="163" t="n">
        <f aca="false">MAX($U$26:$U$746)-U390</f>
        <v>0.0231106418919467</v>
      </c>
      <c r="W390" s="146"/>
      <c r="X390" s="147"/>
      <c r="Y390" s="164" t="n">
        <f aca="false">ABS(M391-M389)/2*(C389+C391)/2</f>
        <v>2.01994047039434</v>
      </c>
      <c r="Z390" s="165" t="n">
        <f aca="false">ABS(M391-M389)/2*BM/1000*(Q389+Q391)/2</f>
        <v>2.01994047039434</v>
      </c>
      <c r="AA390" s="165" t="n">
        <f aca="false">(S391+S389)/2*(T391-T389)/2000</f>
        <v>-2.01987537241618</v>
      </c>
      <c r="AB390" s="167"/>
      <c r="AC390" s="154" t="n">
        <f aca="false">B390</f>
        <v>178</v>
      </c>
      <c r="AD390" s="168" t="n">
        <f aca="false">(AG390*AH390+AF390*SQRT(AI390+AJ390-AK390))/(AI390+AJ390)</f>
        <v>-0.531377112257242</v>
      </c>
      <c r="AE390" s="169" t="n">
        <f aca="false">(AG390*AH390-AF390*SQRT(AI390+AJ390-AK390))/(AI390+AJ390)</f>
        <v>0.648887582204569</v>
      </c>
      <c r="AF390" s="157" t="n">
        <f aca="false">2*BD*(AC*COS(D390)-AB)</f>
        <v>-57417.7283294566</v>
      </c>
      <c r="AG390" s="157" t="n">
        <f aca="false">-2*BD*AC*SIN(D390)</f>
        <v>-4195.95874739431</v>
      </c>
      <c r="AH390" s="157" t="n">
        <f aca="false">CD^2-AB^2-BD^2-AC^2+2*AB*AC*COS(D390)</f>
        <v>-46410.9530891125</v>
      </c>
      <c r="AI390" s="157" t="n">
        <f aca="false">AF390^2</f>
        <v>3296795526.51528</v>
      </c>
      <c r="AJ390" s="157" t="n">
        <f aca="false">AG390^2</f>
        <v>17606069.8098349</v>
      </c>
      <c r="AK390" s="157" t="n">
        <f aca="false">AH390^2</f>
        <v>2153976566.6398</v>
      </c>
      <c r="AL390" s="170" t="n">
        <f aca="false">IF(AI390+AJ390&gt;=AK390,TRUE(),FALSE())</f>
        <v>1</v>
      </c>
      <c r="AM390" s="170" t="n">
        <f aca="false">(AF390*AH390+AG390*SQRT(AI390+AJ390-AK390))/(AI390+AJ390)</f>
        <v>0.760884291900357</v>
      </c>
      <c r="AN390" s="168" t="n">
        <f aca="false">(AF390*AH390-AG390*SQRT(AI390+AJ390-AK390))/(AI390+AJ390)</f>
        <v>0.847135387390442</v>
      </c>
      <c r="AP390" s="0"/>
      <c r="AQ390" s="2"/>
      <c r="AR390" s="0"/>
      <c r="AS390" s="0"/>
      <c r="AT390" s="0"/>
      <c r="AV390" s="0"/>
      <c r="AW390" s="0"/>
      <c r="AX390" s="0"/>
      <c r="AY390" s="0"/>
      <c r="AZ390" s="0"/>
      <c r="BB390" s="0"/>
      <c r="BF390" s="0"/>
      <c r="BG390" s="0"/>
      <c r="BH390" s="0"/>
    </row>
    <row r="391" customFormat="false" ht="12.75" hidden="false" customHeight="false" outlineLevel="0" collapsed="false">
      <c r="B391" s="154" t="n">
        <f aca="false">B390+$AM$21</f>
        <v>177.5</v>
      </c>
      <c r="C391" s="155" t="n">
        <f aca="false">$J$10/K391*L391</f>
        <v>34335.5388691926</v>
      </c>
      <c r="D391" s="156" t="n">
        <f aca="false">RADIANS(E391)</f>
        <v>1.07242610824874</v>
      </c>
      <c r="E391" s="155" t="n">
        <f aca="false">IF(360-$AI$21-B391&gt;0,360-$AI$21-B391,360-$AI$21-B391)</f>
        <v>61.4454898422928</v>
      </c>
      <c r="F391" s="156" t="n">
        <f aca="false">IF(AM391&gt;0,ASIN(AE391),PI()-ASIN(AE391))</f>
        <v>0.706068419518118</v>
      </c>
      <c r="G391" s="155" t="n">
        <f aca="false">DEGREES(F391)</f>
        <v>40.4547404858606</v>
      </c>
      <c r="H391" s="156" t="n">
        <f aca="false">ASIN(J391/CD)</f>
        <v>1.00314075835212</v>
      </c>
      <c r="I391" s="157" t="n">
        <f aca="false">DEGREES(H391)</f>
        <v>57.4757317111294</v>
      </c>
      <c r="J391" s="157" t="n">
        <f aca="false">BD*SIN(F391)-AC*SIN(D391)</f>
        <v>90.6401075017117</v>
      </c>
      <c r="K391" s="158" t="n">
        <f aca="false">AC*SIN(D391-H391)</f>
        <v>1.03844894417977</v>
      </c>
      <c r="L391" s="158" t="n">
        <f aca="false">BD*SIN(F391+H391)</f>
        <v>158.469795940251</v>
      </c>
      <c r="M391" s="159" t="n">
        <f aca="false">PI()/2-F391-ATAN(UA/UB)</f>
        <v>-0.248408762901225</v>
      </c>
      <c r="N391" s="158" t="n">
        <f aca="false">DEGREES(M391)</f>
        <v>-14.2327737083061</v>
      </c>
      <c r="O391" s="159" t="n">
        <f aca="false">ASIN((-BM*SIN(M391)+UB-VW)/MN)</f>
        <v>0.425981094848935</v>
      </c>
      <c r="P391" s="158" t="n">
        <f aca="false">DEGREES(O391)</f>
        <v>24.406918887206</v>
      </c>
      <c r="Q391" s="158" t="n">
        <f aca="false">C391*1000/BM</f>
        <v>149284.951605185</v>
      </c>
      <c r="R391" s="141" t="n">
        <f aca="false">Q391/COS(PI()/2-(O391-M391))</f>
        <v>239077.458188398</v>
      </c>
      <c r="S391" s="160" t="n">
        <f aca="false">R391*COS(O391)</f>
        <v>217712.006776867</v>
      </c>
      <c r="T391" s="161" t="n">
        <f aca="false">-(BM*COS(M391)+MN*COS(O391)-BM-MN)</f>
        <v>20.9116449955764</v>
      </c>
      <c r="U391" s="162" t="n">
        <f aca="false">T391-$T$751</f>
        <v>19.0063771970076</v>
      </c>
      <c r="V391" s="163" t="n">
        <f aca="false">MAX($U$26:$U$746)-U391</f>
        <v>0.0314855854073244</v>
      </c>
      <c r="W391" s="146"/>
      <c r="X391" s="147"/>
      <c r="Y391" s="164" t="n">
        <f aca="false">ABS(M392-M390)/2*(C390+C392)/2</f>
        <v>2.00456096609226</v>
      </c>
      <c r="Z391" s="165" t="n">
        <f aca="false">ABS(M392-M390)/2*BM/1000*(Q390+Q392)/2</f>
        <v>2.00456096609226</v>
      </c>
      <c r="AA391" s="165" t="n">
        <f aca="false">(S392+S390)/2*(T392-T390)/2000</f>
        <v>-2.00449645763008</v>
      </c>
      <c r="AB391" s="167"/>
      <c r="AC391" s="154" t="n">
        <f aca="false">B391</f>
        <v>177.5</v>
      </c>
      <c r="AD391" s="168" t="n">
        <f aca="false">(AG391*AH391+AF391*SQRT(AI391+AJ391-AK391))/(AI391+AJ391)</f>
        <v>-0.530818707400045</v>
      </c>
      <c r="AE391" s="169" t="n">
        <f aca="false">(AG391*AH391-AF391*SQRT(AI391+AJ391-AK391))/(AI391+AJ391)</f>
        <v>0.648847180156081</v>
      </c>
      <c r="AF391" s="157" t="n">
        <f aca="false">2*BD*(AC*COS(D391)-AB)</f>
        <v>-57454.4332727682</v>
      </c>
      <c r="AG391" s="157" t="n">
        <f aca="false">-2*BD*AC*SIN(D391)</f>
        <v>-4216.14122344362</v>
      </c>
      <c r="AH391" s="157" t="n">
        <f aca="false">CD^2-AB^2-BD^2-AC^2+2*AB*AC*COS(D391)</f>
        <v>-46453.7866163183</v>
      </c>
      <c r="AI391" s="157" t="n">
        <f aca="false">AF391^2</f>
        <v>3301011902.69497</v>
      </c>
      <c r="AJ391" s="157" t="n">
        <f aca="false">AG391^2</f>
        <v>17775846.8160206</v>
      </c>
      <c r="AK391" s="157" t="n">
        <f aca="false">AH391^2</f>
        <v>2157954290.99443</v>
      </c>
      <c r="AL391" s="170" t="n">
        <f aca="false">IF(AI391+AJ391&gt;=AK391,TRUE(),FALSE())</f>
        <v>1</v>
      </c>
      <c r="AM391" s="170" t="n">
        <f aca="false">(AF391*AH391+AG391*SQRT(AI391+AJ391-AK391))/(AI391+AJ391)</f>
        <v>0.760918745204442</v>
      </c>
      <c r="AN391" s="168" t="n">
        <f aca="false">(AF391*AH391-AG391*SQRT(AI391+AJ391-AK391))/(AI391+AJ391)</f>
        <v>0.847485398030046</v>
      </c>
      <c r="AP391" s="0"/>
      <c r="AQ391" s="2"/>
      <c r="AR391" s="0"/>
      <c r="AS391" s="0"/>
      <c r="AT391" s="0"/>
      <c r="AV391" s="0"/>
      <c r="AW391" s="0"/>
      <c r="AX391" s="0"/>
      <c r="AY391" s="0"/>
      <c r="AZ391" s="0"/>
      <c r="BB391" s="0"/>
      <c r="BF391" s="0"/>
      <c r="BG391" s="0"/>
      <c r="BH391" s="0"/>
    </row>
    <row r="392" customFormat="false" ht="12.75" hidden="false" customHeight="false" outlineLevel="0" collapsed="false">
      <c r="B392" s="154" t="n">
        <f aca="false">B391+$AM$21</f>
        <v>177</v>
      </c>
      <c r="C392" s="155" t="n">
        <f aca="false">$J$10/K392*L392</f>
        <v>30044.6631901328</v>
      </c>
      <c r="D392" s="156" t="n">
        <f aca="false">RADIANS(E392)</f>
        <v>1.08115275450871</v>
      </c>
      <c r="E392" s="155" t="n">
        <f aca="false">IF(360-$AI$21-B392&gt;0,360-$AI$21-B392,360-$AI$21-B392)</f>
        <v>61.9454898422928</v>
      </c>
      <c r="F392" s="156" t="n">
        <f aca="false">IF(AM392&gt;0,ASIN(AE392),PI()-ASIN(AE392))</f>
        <v>0.706007149579728</v>
      </c>
      <c r="G392" s="155" t="n">
        <f aca="false">DEGREES(F392)</f>
        <v>40.4512299769798</v>
      </c>
      <c r="H392" s="156" t="n">
        <f aca="false">ASIN(J392/CD)</f>
        <v>1.00193897043312</v>
      </c>
      <c r="I392" s="157" t="n">
        <f aca="false">DEGREES(H392)</f>
        <v>57.4068743355007</v>
      </c>
      <c r="J392" s="157" t="n">
        <f aca="false">BD*SIN(F392)-AC*SIN(D392)</f>
        <v>90.5705809989256</v>
      </c>
      <c r="K392" s="158" t="n">
        <f aca="false">AC*SIN(D392-H392)</f>
        <v>1.18696451963832</v>
      </c>
      <c r="L392" s="158" t="n">
        <f aca="false">BD*SIN(F392+H392)</f>
        <v>158.497552049649</v>
      </c>
      <c r="M392" s="159" t="n">
        <f aca="false">PI()/2-F392-ATAN(UA/UB)</f>
        <v>-0.248347492962835</v>
      </c>
      <c r="N392" s="158" t="n">
        <f aca="false">DEGREES(M392)</f>
        <v>-14.2292631994254</v>
      </c>
      <c r="O392" s="159" t="n">
        <f aca="false">ASIN((-BM*SIN(M392)+UB-VW)/MN)</f>
        <v>0.425884321879736</v>
      </c>
      <c r="P392" s="158" t="n">
        <f aca="false">DEGREES(O392)</f>
        <v>24.4013742044999</v>
      </c>
      <c r="Q392" s="158" t="n">
        <f aca="false">C392*1000/BM</f>
        <v>130628.970391882</v>
      </c>
      <c r="R392" s="141" t="n">
        <f aca="false">Q392/COS(PI()/2-(O392-M392))</f>
        <v>209241.571986784</v>
      </c>
      <c r="S392" s="160" t="n">
        <f aca="false">R392*COS(O392)</f>
        <v>190550.807537107</v>
      </c>
      <c r="T392" s="161" t="n">
        <f aca="false">-(BM*COS(M392)+MN*COS(O392)-BM-MN)</f>
        <v>20.9019832307364</v>
      </c>
      <c r="U392" s="162" t="n">
        <f aca="false">T392-$T$751</f>
        <v>18.9967154321675</v>
      </c>
      <c r="V392" s="163" t="n">
        <f aca="false">MAX($U$26:$U$746)-U392</f>
        <v>0.0411473502473427</v>
      </c>
      <c r="W392" s="146"/>
      <c r="X392" s="147"/>
      <c r="Y392" s="164" t="n">
        <f aca="false">ABS(M393-M391)/2*(C391+C393)/2</f>
        <v>1.99472288468636</v>
      </c>
      <c r="Z392" s="165" t="n">
        <f aca="false">ABS(M393-M391)/2*BM/1000*(Q391+Q393)/2</f>
        <v>1.99472288468636</v>
      </c>
      <c r="AA392" s="165" t="n">
        <f aca="false">(S393+S391)/2*(T393-T391)/2000</f>
        <v>-1.9946587950379</v>
      </c>
      <c r="AB392" s="167"/>
      <c r="AC392" s="154" t="n">
        <f aca="false">B392</f>
        <v>177</v>
      </c>
      <c r="AD392" s="168" t="n">
        <f aca="false">(AG392*AH392+AF392*SQRT(AI392+AJ392-AK392))/(AI392+AJ392)</f>
        <v>-0.53026361844826</v>
      </c>
      <c r="AE392" s="169" t="n">
        <f aca="false">(AG392*AH392-AF392*SQRT(AI392+AJ392-AK392))/(AI392+AJ392)</f>
        <v>0.648800557493584</v>
      </c>
      <c r="AF392" s="157" t="n">
        <f aca="false">2*BD*(AC*COS(D392)-AB)</f>
        <v>-57491.3129415617</v>
      </c>
      <c r="AG392" s="157" t="n">
        <f aca="false">-2*BD*AC*SIN(D392)</f>
        <v>-4236.0026240153</v>
      </c>
      <c r="AH392" s="157" t="n">
        <f aca="false">CD^2-AB^2-BD^2-AC^2+2*AB*AC*COS(D392)</f>
        <v>-46496.824042727</v>
      </c>
      <c r="AI392" s="157" t="n">
        <f aca="false">AF392^2</f>
        <v>3305251063.74458</v>
      </c>
      <c r="AJ392" s="157" t="n">
        <f aca="false">AG392^2</f>
        <v>17943718.2306645</v>
      </c>
      <c r="AK392" s="157" t="n">
        <f aca="false">AH392^2</f>
        <v>2161954646.06031</v>
      </c>
      <c r="AL392" s="170" t="n">
        <f aca="false">IF(AI392+AJ392&gt;=AK392,TRUE(),FALSE())</f>
        <v>1</v>
      </c>
      <c r="AM392" s="170" t="n">
        <f aca="false">(AF392*AH392+AG392*SQRT(AI392+AJ392-AK392))/(AI392+AJ392)</f>
        <v>0.760958498602923</v>
      </c>
      <c r="AN392" s="168" t="n">
        <f aca="false">(AF392*AH392-AG392*SQRT(AI392+AJ392-AK392))/(AI392+AJ392)</f>
        <v>0.847832822524676</v>
      </c>
      <c r="AP392" s="0"/>
      <c r="AQ392" s="2"/>
      <c r="AR392" s="0"/>
      <c r="AS392" s="0"/>
      <c r="AT392" s="0"/>
      <c r="AV392" s="0"/>
      <c r="AW392" s="0"/>
      <c r="AX392" s="0"/>
      <c r="AY392" s="0"/>
      <c r="AZ392" s="0"/>
      <c r="BB392" s="0"/>
      <c r="BF392" s="0"/>
      <c r="BG392" s="0"/>
      <c r="BH392" s="0"/>
    </row>
    <row r="393" customFormat="false" ht="12.75" hidden="false" customHeight="false" outlineLevel="0" collapsed="false">
      <c r="B393" s="154" t="n">
        <f aca="false">B392+$AM$21</f>
        <v>176.5</v>
      </c>
      <c r="C393" s="155" t="n">
        <f aca="false">$J$10/K393*L393</f>
        <v>26711.2076873859</v>
      </c>
      <c r="D393" s="156" t="n">
        <f aca="false">RADIANS(E393)</f>
        <v>1.08987940076868</v>
      </c>
      <c r="E393" s="155" t="n">
        <f aca="false">IF(360-$AI$21-B393&gt;0,360-$AI$21-B393,360-$AI$21-B393)</f>
        <v>62.4454898422928</v>
      </c>
      <c r="F393" s="156" t="n">
        <f aca="false">IF(AM393&gt;0,ASIN(AE393),PI()-ASIN(AE393))</f>
        <v>0.705937718178754</v>
      </c>
      <c r="G393" s="155" t="n">
        <f aca="false">DEGREES(F393)</f>
        <v>40.4472518507384</v>
      </c>
      <c r="H393" s="156" t="n">
        <f aca="false">ASIN(J393/CD)</f>
        <v>1.00073967783066</v>
      </c>
      <c r="I393" s="157" t="n">
        <f aca="false">DEGREES(H393)</f>
        <v>57.3381599309786</v>
      </c>
      <c r="J393" s="157" t="n">
        <f aca="false">BD*SIN(F393)-AC*SIN(D393)</f>
        <v>90.501068453089</v>
      </c>
      <c r="K393" s="158" t="n">
        <f aca="false">AC*SIN(D393-H393)</f>
        <v>1.33532581131247</v>
      </c>
      <c r="L393" s="158" t="n">
        <f aca="false">BD*SIN(F393+H393)</f>
        <v>158.525178116865</v>
      </c>
      <c r="M393" s="159" t="n">
        <f aca="false">PI()/2-F393-ATAN(UA/UB)</f>
        <v>-0.248278061561861</v>
      </c>
      <c r="N393" s="158" t="n">
        <f aca="false">DEGREES(M393)</f>
        <v>-14.2252850731839</v>
      </c>
      <c r="O393" s="159" t="n">
        <f aca="false">ASIN((-BM*SIN(M393)+UB-VW)/MN)</f>
        <v>0.425774661583974</v>
      </c>
      <c r="P393" s="158" t="n">
        <f aca="false">DEGREES(O393)</f>
        <v>24.3950911323726</v>
      </c>
      <c r="Q393" s="158" t="n">
        <f aca="false">C393*1000/BM</f>
        <v>116135.68559733</v>
      </c>
      <c r="R393" s="141" t="n">
        <f aca="false">Q393/COS(PI()/2-(O393-M393))</f>
        <v>186067.919236977</v>
      </c>
      <c r="S393" s="160" t="n">
        <f aca="false">R393*COS(O393)</f>
        <v>169455.598746928</v>
      </c>
      <c r="T393" s="161" t="n">
        <f aca="false">-(BM*COS(M393)+MN*COS(O393)-BM-MN)</f>
        <v>20.8910372921779</v>
      </c>
      <c r="U393" s="162" t="n">
        <f aca="false">T393-$T$751</f>
        <v>18.985769493609</v>
      </c>
      <c r="V393" s="163" t="n">
        <f aca="false">MAX($U$26:$U$746)-U393</f>
        <v>0.0520932888058496</v>
      </c>
      <c r="W393" s="146"/>
      <c r="X393" s="147"/>
      <c r="Y393" s="164" t="n">
        <f aca="false">ABS(M394-M392)/2*(C392+C394)/2</f>
        <v>1.98804371723652</v>
      </c>
      <c r="Z393" s="165" t="n">
        <f aca="false">ABS(M394-M392)/2*BM/1000*(Q392+Q394)/2</f>
        <v>1.98804371723652</v>
      </c>
      <c r="AA393" s="165" t="n">
        <f aca="false">(S394+S392)/2*(T394-T392)/2000</f>
        <v>-1.98797995282768</v>
      </c>
      <c r="AB393" s="167"/>
      <c r="AC393" s="154" t="n">
        <f aca="false">B393</f>
        <v>176.5</v>
      </c>
      <c r="AD393" s="168" t="n">
        <f aca="false">(AG393*AH393+AF393*SQRT(AI393+AJ393-AK393))/(AI393+AJ393)</f>
        <v>-0.529711880680248</v>
      </c>
      <c r="AE393" s="169" t="n">
        <f aca="false">(AG393*AH393-AF393*SQRT(AI393+AJ393-AK393))/(AI393+AJ393)</f>
        <v>0.648747721515143</v>
      </c>
      <c r="AF393" s="157" t="n">
        <f aca="false">2*BD*(AC*COS(D393)-AB)</f>
        <v>-57528.3645273076</v>
      </c>
      <c r="AG393" s="157" t="n">
        <f aca="false">-2*BD*AC*SIN(D393)</f>
        <v>-4255.54143658682</v>
      </c>
      <c r="AH393" s="157" t="n">
        <f aca="false">CD^2-AB^2-BD^2-AC^2+2*AB*AC*COS(D393)</f>
        <v>-46540.0620908719</v>
      </c>
      <c r="AI393" s="157" t="n">
        <f aca="false">AF393^2</f>
        <v>3309512725.18678</v>
      </c>
      <c r="AJ393" s="157" t="n">
        <f aca="false">AG393^2</f>
        <v>18109632.9185074</v>
      </c>
      <c r="AK393" s="157" t="n">
        <f aca="false">AH393^2</f>
        <v>2165977379.42221</v>
      </c>
      <c r="AL393" s="170" t="n">
        <f aca="false">IF(AI393+AJ393&gt;=AK393,TRUE(),FALSE())</f>
        <v>1</v>
      </c>
      <c r="AM393" s="170" t="n">
        <f aca="false">(AF393*AH393+AG393*SQRT(AI393+AJ393-AK393))/(AI393+AJ393)</f>
        <v>0.761003543900362</v>
      </c>
      <c r="AN393" s="168" t="n">
        <f aca="false">(AF393*AH393-AG393*SQRT(AI393+AJ393-AK393))/(AI393+AJ393)</f>
        <v>0.848177648530185</v>
      </c>
      <c r="AP393" s="0"/>
      <c r="AQ393" s="2"/>
      <c r="AR393" s="0"/>
      <c r="AS393" s="0"/>
      <c r="AT393" s="0"/>
      <c r="AV393" s="0"/>
      <c r="AW393" s="0"/>
      <c r="AX393" s="0"/>
      <c r="AY393" s="0"/>
      <c r="AZ393" s="0"/>
      <c r="BB393" s="0"/>
      <c r="BF393" s="0"/>
      <c r="BG393" s="0"/>
      <c r="BH393" s="0"/>
    </row>
    <row r="394" customFormat="false" ht="12.75" hidden="false" customHeight="false" outlineLevel="0" collapsed="false">
      <c r="B394" s="154" t="n">
        <f aca="false">B393+$AM$21</f>
        <v>176</v>
      </c>
      <c r="C394" s="155" t="n">
        <f aca="false">$J$10/K394*L394</f>
        <v>24047.1461177253</v>
      </c>
      <c r="D394" s="156" t="n">
        <f aca="false">RADIANS(E394)</f>
        <v>1.09860604702866</v>
      </c>
      <c r="E394" s="155" t="n">
        <f aca="false">IF(360-$AI$21-B394&gt;0,360-$AI$21-B394,360-$AI$21-B394)</f>
        <v>62.9454898422928</v>
      </c>
      <c r="F394" s="156" t="n">
        <f aca="false">IF(AM394&gt;0,ASIN(AE394),PI()-ASIN(AE394))</f>
        <v>0.705860137028832</v>
      </c>
      <c r="G394" s="155" t="n">
        <f aca="false">DEGREES(F394)</f>
        <v>40.442806778278</v>
      </c>
      <c r="H394" s="156" t="n">
        <f aca="false">ASIN(J394/CD)</f>
        <v>0.999542966344245</v>
      </c>
      <c r="I394" s="157" t="n">
        <f aca="false">DEGREES(H394)</f>
        <v>57.2695934135121</v>
      </c>
      <c r="J394" s="157" t="n">
        <f aca="false">BD*SIN(F394)-AC*SIN(D394)</f>
        <v>90.4315757639949</v>
      </c>
      <c r="K394" s="158" t="n">
        <f aca="false">AC*SIN(D394-H394)</f>
        <v>1.48351701515856</v>
      </c>
      <c r="L394" s="158" t="n">
        <f aca="false">BD*SIN(F394+H394)</f>
        <v>158.552668585109</v>
      </c>
      <c r="M394" s="159" t="n">
        <f aca="false">PI()/2-F394-ATAN(UA/UB)</f>
        <v>-0.248200480411939</v>
      </c>
      <c r="N394" s="158" t="n">
        <f aca="false">DEGREES(M394)</f>
        <v>-14.2208400007236</v>
      </c>
      <c r="O394" s="159" t="n">
        <f aca="false">ASIN((-BM*SIN(M394)+UB-VW)/MN)</f>
        <v>0.425652133702643</v>
      </c>
      <c r="P394" s="158" t="n">
        <f aca="false">DEGREES(O394)</f>
        <v>24.3880708018997</v>
      </c>
      <c r="Q394" s="158" t="n">
        <f aca="false">C394*1000/BM</f>
        <v>104552.809207501</v>
      </c>
      <c r="R394" s="141" t="n">
        <f aca="false">Q394/COS(PI()/2-(O394-M394))</f>
        <v>167552.274511548</v>
      </c>
      <c r="S394" s="160" t="n">
        <f aca="false">R394*COS(O394)</f>
        <v>152601.526576529</v>
      </c>
      <c r="T394" s="161" t="n">
        <f aca="false">-(BM*COS(M394)+MN*COS(O394)-BM-MN)</f>
        <v>20.8788100827762</v>
      </c>
      <c r="U394" s="162" t="n">
        <f aca="false">T394-$T$751</f>
        <v>18.9735422842073</v>
      </c>
      <c r="V394" s="163" t="n">
        <f aca="false">MAX($U$26:$U$746)-U394</f>
        <v>0.0643204982075645</v>
      </c>
      <c r="W394" s="146"/>
      <c r="X394" s="147"/>
      <c r="Y394" s="164" t="n">
        <f aca="false">ABS(M395-M393)/2*(C393+C395)/2</f>
        <v>1.98329940822345</v>
      </c>
      <c r="Z394" s="165" t="n">
        <f aca="false">ABS(M395-M393)/2*BM/1000*(Q393+Q395)/2</f>
        <v>1.98329940822345</v>
      </c>
      <c r="AA394" s="165" t="n">
        <f aca="false">(S395+S393)/2*(T395-T393)/2000</f>
        <v>-1.98323591508824</v>
      </c>
      <c r="AB394" s="167"/>
      <c r="AC394" s="154" t="n">
        <f aca="false">B394</f>
        <v>176</v>
      </c>
      <c r="AD394" s="168" t="n">
        <f aca="false">(AG394*AH394+AF394*SQRT(AI394+AJ394-AK394))/(AI394+AJ394)</f>
        <v>-0.529163529024182</v>
      </c>
      <c r="AE394" s="169" t="n">
        <f aca="false">(AG394*AH394-AF394*SQRT(AI394+AJ394-AK394))/(AI394+AJ394)</f>
        <v>0.648688680032818</v>
      </c>
      <c r="AF394" s="157" t="n">
        <f aca="false">2*BD*(AC*COS(D394)-AB)</f>
        <v>-57565.585208384</v>
      </c>
      <c r="AG394" s="157" t="n">
        <f aca="false">-2*BD*AC*SIN(D394)</f>
        <v>-4274.75617320194</v>
      </c>
      <c r="AH394" s="157" t="n">
        <f aca="false">CD^2-AB^2-BD^2-AC^2+2*AB*AC*COS(D394)</f>
        <v>-46583.4974680083</v>
      </c>
      <c r="AI394" s="157" t="n">
        <f aca="false">AF394^2</f>
        <v>3313796600.38372</v>
      </c>
      <c r="AJ394" s="157" t="n">
        <f aca="false">AG394^2</f>
        <v>18273540.3403281</v>
      </c>
      <c r="AK394" s="157" t="n">
        <f aca="false">AH394^2</f>
        <v>2170022236.35194</v>
      </c>
      <c r="AL394" s="170" t="n">
        <f aca="false">IF(AI394+AJ394&gt;=AK394,TRUE(),FALSE())</f>
        <v>1</v>
      </c>
      <c r="AM394" s="170" t="n">
        <f aca="false">(AF394*AH394+AG394*SQRT(AI394+AJ394-AK394))/(AI394+AJ394)</f>
        <v>0.761053872204379</v>
      </c>
      <c r="AN394" s="168" t="n">
        <f aca="false">(AF394*AH394-AG394*SQRT(AI394+AJ394-AK394))/(AI394+AJ394)</f>
        <v>0.848519863969415</v>
      </c>
      <c r="AP394" s="0"/>
      <c r="AQ394" s="2"/>
      <c r="AR394" s="0"/>
      <c r="AS394" s="0"/>
      <c r="AT394" s="0"/>
      <c r="AV394" s="0"/>
      <c r="AW394" s="0"/>
      <c r="AX394" s="0"/>
      <c r="AY394" s="0"/>
      <c r="AZ394" s="0"/>
      <c r="BB394" s="0"/>
      <c r="BF394" s="0"/>
      <c r="BG394" s="0"/>
      <c r="BH394" s="0"/>
    </row>
    <row r="395" customFormat="false" ht="12.75" hidden="false" customHeight="false" outlineLevel="0" collapsed="false">
      <c r="B395" s="154" t="n">
        <f aca="false">B394+$AM$21</f>
        <v>175.5</v>
      </c>
      <c r="C395" s="155" t="n">
        <f aca="false">$J$10/K395*L395</f>
        <v>21869.4543127569</v>
      </c>
      <c r="D395" s="156" t="n">
        <f aca="false">RADIANS(E395)</f>
        <v>1.10733269328863</v>
      </c>
      <c r="E395" s="155" t="n">
        <f aca="false">IF(360-$AI$21-B395&gt;0,360-$AI$21-B395,360-$AI$21-B395)</f>
        <v>63.4454898422928</v>
      </c>
      <c r="F395" s="156" t="n">
        <f aca="false">IF(AM395&gt;0,ASIN(AE395),PI()-ASIN(AE395))</f>
        <v>0.705774418682488</v>
      </c>
      <c r="G395" s="155" t="n">
        <f aca="false">DEGREES(F395)</f>
        <v>40.4378954788057</v>
      </c>
      <c r="H395" s="156" t="n">
        <f aca="false">ASIN(J395/CD)</f>
        <v>0.998348921265813</v>
      </c>
      <c r="I395" s="157" t="n">
        <f aca="false">DEGREES(H395)</f>
        <v>57.2011796699696</v>
      </c>
      <c r="J395" s="157" t="n">
        <f aca="false">BD*SIN(F395)-AC*SIN(D395)</f>
        <v>90.3621088361777</v>
      </c>
      <c r="K395" s="158" t="n">
        <f aca="false">AC*SIN(D395-H395)</f>
        <v>1.63152237496667</v>
      </c>
      <c r="L395" s="158" t="n">
        <f aca="false">BD*SIN(F395+H395)</f>
        <v>158.580017953664</v>
      </c>
      <c r="M395" s="159" t="n">
        <f aca="false">PI()/2-F395-ATAN(UA/UB)</f>
        <v>-0.248114762065595</v>
      </c>
      <c r="N395" s="158" t="n">
        <f aca="false">DEGREES(M395)</f>
        <v>-14.2159287012512</v>
      </c>
      <c r="O395" s="159" t="n">
        <f aca="false">ASIN((-BM*SIN(M395)+UB-VW)/MN)</f>
        <v>0.425516759443637</v>
      </c>
      <c r="P395" s="158" t="n">
        <f aca="false">DEGREES(O395)</f>
        <v>24.3803144282039</v>
      </c>
      <c r="Q395" s="158" t="n">
        <f aca="false">C395*1000/BM</f>
        <v>95084.5839685084</v>
      </c>
      <c r="R395" s="141" t="n">
        <f aca="false">Q395/COS(PI()/2-(O395-M395))</f>
        <v>152421.068675</v>
      </c>
      <c r="S395" s="160" t="n">
        <f aca="false">R395*COS(O395)</f>
        <v>138829.002284447</v>
      </c>
      <c r="T395" s="161" t="n">
        <f aca="false">-(BM*COS(M395)+MN*COS(O395)-BM-MN)</f>
        <v>20.8653047592073</v>
      </c>
      <c r="U395" s="162" t="n">
        <f aca="false">T395-$T$751</f>
        <v>18.9600369606385</v>
      </c>
      <c r="V395" s="163" t="n">
        <f aca="false">MAX($U$26:$U$746)-U395</f>
        <v>0.0778258217764005</v>
      </c>
      <c r="W395" s="146"/>
      <c r="X395" s="147"/>
      <c r="Y395" s="164" t="n">
        <f aca="false">ABS(M396-M394)/2*(C394+C396)/2</f>
        <v>1.9798073369789</v>
      </c>
      <c r="Z395" s="165" t="n">
        <f aca="false">ABS(M396-M394)/2*BM/1000*(Q394+Q396)/2</f>
        <v>1.9798073369789</v>
      </c>
      <c r="AA395" s="165" t="n">
        <f aca="false">(S396+S394)/2*(T396-T394)/2000</f>
        <v>-1.97974408323444</v>
      </c>
      <c r="AB395" s="167"/>
      <c r="AC395" s="154" t="n">
        <f aca="false">B395</f>
        <v>175.5</v>
      </c>
      <c r="AD395" s="168" t="n">
        <f aca="false">(AG395*AH395+AF395*SQRT(AI395+AJ395-AK395))/(AI395+AJ395)</f>
        <v>-0.528618598058511</v>
      </c>
      <c r="AE395" s="169" t="n">
        <f aca="false">(AG395*AH395-AF395*SQRT(AI395+AJ395-AK395))/(AI395+AJ395)</f>
        <v>0.648623441370331</v>
      </c>
      <c r="AF395" s="157" t="n">
        <f aca="false">2*BD*(AC*COS(D395)-AB)</f>
        <v>-57602.9721502922</v>
      </c>
      <c r="AG395" s="157" t="n">
        <f aca="false">-2*BD*AC*SIN(D395)</f>
        <v>-4293.64537058408</v>
      </c>
      <c r="AH395" s="157" t="n">
        <f aca="false">CD^2-AB^2-BD^2-AC^2+2*AB*AC*COS(D395)</f>
        <v>-46627.1268663641</v>
      </c>
      <c r="AI395" s="157" t="n">
        <f aca="false">AF395^2</f>
        <v>3318102400.54734</v>
      </c>
      <c r="AJ395" s="157" t="n">
        <f aca="false">AG395^2</f>
        <v>18435390.5683381</v>
      </c>
      <c r="AK395" s="157" t="n">
        <f aca="false">AH395^2</f>
        <v>2174088959.81201</v>
      </c>
      <c r="AL395" s="170" t="n">
        <f aca="false">IF(AI395+AJ395&gt;=AK395,TRUE(),FALSE())</f>
        <v>1</v>
      </c>
      <c r="AM395" s="170" t="n">
        <f aca="false">(AF395*AH395+AG395*SQRT(AI395+AJ395-AK395))/(AI395+AJ395)</f>
        <v>0.761109473929282</v>
      </c>
      <c r="AN395" s="168" t="n">
        <f aca="false">(AF395*AH395-AG395*SQRT(AI395+AJ395-AK395))/(AI395+AJ395)</f>
        <v>0.848859457028461</v>
      </c>
      <c r="AP395" s="0"/>
      <c r="AQ395" s="2"/>
      <c r="AR395" s="0"/>
      <c r="AS395" s="0"/>
      <c r="AT395" s="0"/>
      <c r="AV395" s="0"/>
      <c r="AW395" s="0"/>
      <c r="AX395" s="0"/>
      <c r="AY395" s="0"/>
      <c r="AZ395" s="0"/>
      <c r="BB395" s="0"/>
      <c r="BF395" s="0"/>
      <c r="BG395" s="0"/>
      <c r="BH395" s="0"/>
    </row>
    <row r="396" customFormat="false" ht="12.75" hidden="false" customHeight="false" outlineLevel="0" collapsed="false">
      <c r="B396" s="154" t="n">
        <f aca="false">B395+$AM$21</f>
        <v>175</v>
      </c>
      <c r="C396" s="155" t="n">
        <f aca="false">$J$10/K396*L396</f>
        <v>20056.2577991716</v>
      </c>
      <c r="D396" s="156" t="n">
        <f aca="false">RADIANS(E396)</f>
        <v>1.1160593395486</v>
      </c>
      <c r="E396" s="155" t="n">
        <f aca="false">IF(360-$AI$21-B396&gt;0,360-$AI$21-B396,360-$AI$21-B396)</f>
        <v>63.9454898422928</v>
      </c>
      <c r="F396" s="156" t="n">
        <f aca="false">IF(AM396&gt;0,ASIN(AE396),PI()-ASIN(AE396))</f>
        <v>0.705680576526816</v>
      </c>
      <c r="G396" s="155" t="n">
        <f aca="false">DEGREES(F396)</f>
        <v>40.4325187193453</v>
      </c>
      <c r="H396" s="156" t="n">
        <f aca="false">ASIN(J396/CD)</f>
        <v>0.997157627376656</v>
      </c>
      <c r="I396" s="157" t="n">
        <f aca="false">DEGREES(H396)</f>
        <v>57.1329235579612</v>
      </c>
      <c r="J396" s="157" t="n">
        <f aca="false">BD*SIN(F396)-AC*SIN(D396)</f>
        <v>90.2926735781874</v>
      </c>
      <c r="K396" s="158" t="n">
        <f aca="false">AC*SIN(D396-H396)</f>
        <v>1.77932618500789</v>
      </c>
      <c r="L396" s="158" t="n">
        <f aca="false">BD*SIN(F396+H396)</f>
        <v>158.607220779265</v>
      </c>
      <c r="M396" s="159" t="n">
        <f aca="false">PI()/2-F396-ATAN(UA/UB)</f>
        <v>-0.248020919909923</v>
      </c>
      <c r="N396" s="158" t="n">
        <f aca="false">DEGREES(M396)</f>
        <v>-14.2105519417908</v>
      </c>
      <c r="O396" s="159" t="n">
        <f aca="false">ASIN((-BM*SIN(M396)+UB-VW)/MN)</f>
        <v>0.425368561473635</v>
      </c>
      <c r="P396" s="158" t="n">
        <f aca="false">DEGREES(O396)</f>
        <v>24.3718233099904</v>
      </c>
      <c r="Q396" s="158" t="n">
        <f aca="false">C396*1000/BM</f>
        <v>87201.1208659634</v>
      </c>
      <c r="R396" s="141" t="n">
        <f aca="false">Q396/COS(PI()/2-(O396-M396))</f>
        <v>139826.242371395</v>
      </c>
      <c r="S396" s="160" t="n">
        <f aca="false">R396*COS(O396)</f>
        <v>127365.865259747</v>
      </c>
      <c r="T396" s="161" t="n">
        <f aca="false">-(BM*COS(M396)+MN*COS(O396)-BM-MN)</f>
        <v>20.8505247303964</v>
      </c>
      <c r="U396" s="162" t="n">
        <f aca="false">T396-$T$751</f>
        <v>18.9452569318275</v>
      </c>
      <c r="V396" s="163" t="n">
        <f aca="false">MAX($U$26:$U$746)-U396</f>
        <v>0.0926058505873471</v>
      </c>
      <c r="W396" s="146"/>
      <c r="X396" s="147"/>
      <c r="Y396" s="164" t="n">
        <f aca="false">ABS(M397-M395)/2*(C395+C397)/2</f>
        <v>1.97716191512809</v>
      </c>
      <c r="Z396" s="165" t="n">
        <f aca="false">ABS(M397-M395)/2*BM/1000*(Q395+Q397)/2</f>
        <v>1.97716191512809</v>
      </c>
      <c r="AA396" s="165" t="n">
        <f aca="false">(S397+S395)/2*(T397-T395)/2000</f>
        <v>-1.97709888198062</v>
      </c>
      <c r="AB396" s="167"/>
      <c r="AC396" s="154" t="n">
        <f aca="false">B396</f>
        <v>175</v>
      </c>
      <c r="AD396" s="168" t="n">
        <f aca="false">(AG396*AH396+AF396*SQRT(AI396+AJ396-AK396))/(AI396+AJ396)</f>
        <v>-0.528077122012477</v>
      </c>
      <c r="AE396" s="169" t="n">
        <f aca="false">(AG396*AH396-AF396*SQRT(AI396+AJ396-AK396))/(AI396+AJ396)</f>
        <v>0.648552014360697</v>
      </c>
      <c r="AF396" s="157" t="n">
        <f aca="false">2*BD*(AC*COS(D396)-AB)</f>
        <v>-57640.5225058717</v>
      </c>
      <c r="AG396" s="157" t="n">
        <f aca="false">-2*BD*AC*SIN(D396)</f>
        <v>-4312.20759024772</v>
      </c>
      <c r="AH396" s="157" t="n">
        <f aca="false">CD^2-AB^2-BD^2-AC^2+2*AB*AC*COS(D396)</f>
        <v>-46670.9469633915</v>
      </c>
      <c r="AI396" s="157" t="n">
        <f aca="false">AF396^2</f>
        <v>3322429834.7499</v>
      </c>
      <c r="AJ396" s="157" t="n">
        <f aca="false">AG396^2</f>
        <v>18595134.3013901</v>
      </c>
      <c r="AK396" s="157" t="n">
        <f aca="false">AH396^2</f>
        <v>2178177290.45971</v>
      </c>
      <c r="AL396" s="170" t="n">
        <f aca="false">IF(AI396+AJ396&gt;=AK396,TRUE(),FALSE())</f>
        <v>1</v>
      </c>
      <c r="AM396" s="170" t="n">
        <f aca="false">(AF396*AH396+AG396*SQRT(AI396+AJ396-AK396))/(AI396+AJ396)</f>
        <v>0.761170338799852</v>
      </c>
      <c r="AN396" s="168" t="n">
        <f aca="false">(AF396*AH396-AG396*SQRT(AI396+AJ396-AK396))/(AI396+AJ396)</f>
        <v>0.849196416152953</v>
      </c>
      <c r="AP396" s="0"/>
      <c r="AQ396" s="2"/>
      <c r="AR396" s="0"/>
      <c r="AS396" s="0"/>
      <c r="AT396" s="0"/>
      <c r="AV396" s="0"/>
      <c r="AW396" s="0"/>
      <c r="AX396" s="0"/>
      <c r="AY396" s="0"/>
      <c r="AZ396" s="0"/>
      <c r="BB396" s="0"/>
      <c r="BF396" s="0"/>
      <c r="BG396" s="0"/>
      <c r="BH396" s="0"/>
    </row>
    <row r="397" customFormat="false" ht="12.75" hidden="false" customHeight="false" outlineLevel="0" collapsed="false">
      <c r="B397" s="154" t="n">
        <f aca="false">B396+$AM$21</f>
        <v>174.5</v>
      </c>
      <c r="C397" s="155" t="n">
        <f aca="false">$J$10/K397*L397</f>
        <v>18523.2623206758</v>
      </c>
      <c r="D397" s="156" t="n">
        <f aca="false">RADIANS(E397)</f>
        <v>1.12478598580857</v>
      </c>
      <c r="E397" s="155" t="n">
        <f aca="false">IF(360-$AI$21-B397&gt;0,360-$AI$21-B397,360-$AI$21-B397)</f>
        <v>64.4454898422928</v>
      </c>
      <c r="F397" s="156" t="n">
        <f aca="false">IF(AM397&gt;0,ASIN(AE397),PI()-ASIN(AE397))</f>
        <v>0.705578624779041</v>
      </c>
      <c r="G397" s="155" t="n">
        <f aca="false">DEGREES(F397)</f>
        <v>40.4266773144838</v>
      </c>
      <c r="H397" s="156" t="n">
        <f aca="false">ASIN(J397/CD)</f>
        <v>0.995969168944469</v>
      </c>
      <c r="I397" s="157" t="n">
        <f aca="false">DEGREES(H397)</f>
        <v>57.0648299056701</v>
      </c>
      <c r="J397" s="157" t="n">
        <f aca="false">BD*SIN(F397)-AC*SIN(D397)</f>
        <v>90.2232759018676</v>
      </c>
      <c r="K397" s="158" t="n">
        <f aca="false">AC*SIN(D397-H397)</f>
        <v>1.92691279265591</v>
      </c>
      <c r="L397" s="158" t="n">
        <f aca="false">BD*SIN(F397+H397)</f>
        <v>158.634271677474</v>
      </c>
      <c r="M397" s="159" t="n">
        <f aca="false">PI()/2-F397-ATAN(UA/UB)</f>
        <v>-0.247918968162148</v>
      </c>
      <c r="N397" s="158" t="n">
        <f aca="false">DEGREES(M397)</f>
        <v>-14.2047105369293</v>
      </c>
      <c r="O397" s="159" t="n">
        <f aca="false">ASIN((-BM*SIN(M397)+UB-VW)/MN)</f>
        <v>0.425207563909713</v>
      </c>
      <c r="P397" s="158" t="n">
        <f aca="false">DEGREES(O397)</f>
        <v>24.3625988290658</v>
      </c>
      <c r="Q397" s="158" t="n">
        <f aca="false">C397*1000/BM</f>
        <v>80535.9231333732</v>
      </c>
      <c r="R397" s="141" t="n">
        <f aca="false">Q397/COS(PI()/2-(O397-M397))</f>
        <v>129181.237957846</v>
      </c>
      <c r="S397" s="160" t="n">
        <f aca="false">R397*COS(O397)</f>
        <v>117678.053108726</v>
      </c>
      <c r="T397" s="161" t="n">
        <f aca="false">-(BM*COS(M397)+MN*COS(O397)-BM-MN)</f>
        <v>20.8344736558843</v>
      </c>
      <c r="U397" s="162" t="n">
        <f aca="false">T397-$T$751</f>
        <v>18.9292058573154</v>
      </c>
      <c r="V397" s="163" t="n">
        <f aca="false">MAX($U$26:$U$746)-U397</f>
        <v>0.108656925099467</v>
      </c>
      <c r="W397" s="146"/>
      <c r="X397" s="147"/>
      <c r="Y397" s="164" t="n">
        <f aca="false">ABS(M398-M396)/2*(C396+C398)/2</f>
        <v>1.97510964723398</v>
      </c>
      <c r="Z397" s="165" t="n">
        <f aca="false">ABS(M398-M396)/2*BM/1000*(Q396+Q398)/2</f>
        <v>1.97510964723398</v>
      </c>
      <c r="AA397" s="165" t="n">
        <f aca="false">(S398+S396)/2*(T398-T396)/2000</f>
        <v>-1.97504682407043</v>
      </c>
      <c r="AB397" s="167"/>
      <c r="AC397" s="154" t="n">
        <f aca="false">B397</f>
        <v>174.5</v>
      </c>
      <c r="AD397" s="168" t="n">
        <f aca="false">(AG397*AH397+AF397*SQRT(AI397+AJ397-AK397))/(AI397+AJ397)</f>
        <v>-0.527539134766678</v>
      </c>
      <c r="AE397" s="169" t="n">
        <f aca="false">(AG397*AH397-AF397*SQRT(AI397+AJ397-AK397))/(AI397+AJ397)</f>
        <v>0.64847440834386</v>
      </c>
      <c r="AF397" s="157" t="n">
        <f aca="false">2*BD*(AC*COS(D397)-AB)</f>
        <v>-57678.2334155175</v>
      </c>
      <c r="AG397" s="157" t="n">
        <f aca="false">-2*BD*AC*SIN(D397)</f>
        <v>-4330.44141860798</v>
      </c>
      <c r="AH397" s="157" t="n">
        <f aca="false">CD^2-AB^2-BD^2-AC^2+2*AB*AC*COS(D397)</f>
        <v>-46714.9544220207</v>
      </c>
      <c r="AI397" s="157" t="n">
        <f aca="false">AF397^2</f>
        <v>3326778609.93492</v>
      </c>
      <c r="AJ397" s="157" t="n">
        <f aca="false">AG397^2</f>
        <v>18752722.8799955</v>
      </c>
      <c r="AK397" s="157" t="n">
        <f aca="false">AH397^2</f>
        <v>2182286966.65147</v>
      </c>
      <c r="AL397" s="170" t="n">
        <f aca="false">IF(AI397+AJ397&gt;=AK397,TRUE(),FALSE())</f>
        <v>1</v>
      </c>
      <c r="AM397" s="170" t="n">
        <f aca="false">(AF397*AH397+AG397*SQRT(AI397+AJ397-AK397))/(AI397+AJ397)</f>
        <v>0.761236455855263</v>
      </c>
      <c r="AN397" s="168" t="n">
        <f aca="false">(AF397*AH397-AG397*SQRT(AI397+AJ397-AK397))/(AI397+AJ397)</f>
        <v>0.849530730044314</v>
      </c>
      <c r="AP397" s="0"/>
      <c r="AQ397" s="2"/>
      <c r="AR397" s="0"/>
      <c r="AS397" s="0"/>
      <c r="AT397" s="0"/>
      <c r="AV397" s="0"/>
      <c r="AW397" s="0"/>
      <c r="AX397" s="0"/>
      <c r="AY397" s="0"/>
      <c r="AZ397" s="0"/>
      <c r="BB397" s="0"/>
      <c r="BF397" s="0"/>
      <c r="BG397" s="0"/>
      <c r="BH397" s="0"/>
    </row>
    <row r="398" customFormat="false" ht="12.75" hidden="false" customHeight="false" outlineLevel="0" collapsed="false">
      <c r="B398" s="154" t="n">
        <f aca="false">B397+$AM$21</f>
        <v>174</v>
      </c>
      <c r="C398" s="155" t="n">
        <f aca="false">$J$10/K398*L398</f>
        <v>17210.3056477838</v>
      </c>
      <c r="D398" s="156" t="n">
        <f aca="false">RADIANS(E398)</f>
        <v>1.13351263206854</v>
      </c>
      <c r="E398" s="155" t="n">
        <f aca="false">IF(360-$AI$21-B398&gt;0,360-$AI$21-B398,360-$AI$21-B398)</f>
        <v>64.9454898422928</v>
      </c>
      <c r="F398" s="156" t="n">
        <f aca="false">IF(AM398&gt;0,ASIN(AE398),PI()-ASIN(AE398))</f>
        <v>0.705468578481969</v>
      </c>
      <c r="G398" s="155" t="n">
        <f aca="false">DEGREES(F398)</f>
        <v>40.4203721261105</v>
      </c>
      <c r="H398" s="156" t="n">
        <f aca="false">ASIN(J398/CD)</f>
        <v>0.994783629720549</v>
      </c>
      <c r="I398" s="157" t="n">
        <f aca="false">DEGREES(H398)</f>
        <v>56.9969035116923</v>
      </c>
      <c r="J398" s="157" t="n">
        <f aca="false">BD*SIN(F398)-AC*SIN(D398)</f>
        <v>90.1539217216361</v>
      </c>
      <c r="K398" s="158" t="n">
        <f aca="false">AC*SIN(D398-H398)</f>
        <v>2.07426660098282</v>
      </c>
      <c r="L398" s="158" t="n">
        <f aca="false">BD*SIN(F398+H398)</f>
        <v>158.661165324018</v>
      </c>
      <c r="M398" s="159" t="n">
        <f aca="false">PI()/2-F398-ATAN(UA/UB)</f>
        <v>-0.247808921865076</v>
      </c>
      <c r="N398" s="158" t="n">
        <f aca="false">DEGREES(M398)</f>
        <v>-14.198405348556</v>
      </c>
      <c r="O398" s="159" t="n">
        <f aca="false">ASIN((-BM*SIN(M398)+UB-VW)/MN)</f>
        <v>0.425033792310681</v>
      </c>
      <c r="P398" s="158" t="n">
        <f aca="false">DEGREES(O398)</f>
        <v>24.352642449842</v>
      </c>
      <c r="Q398" s="158" t="n">
        <f aca="false">C398*1000/BM</f>
        <v>74827.4158599295</v>
      </c>
      <c r="R398" s="141" t="n">
        <f aca="false">Q398/COS(PI()/2-(O398-M398))</f>
        <v>120067.420356974</v>
      </c>
      <c r="S398" s="160" t="n">
        <f aca="false">R398*COS(O398)</f>
        <v>109384.397516601</v>
      </c>
      <c r="T398" s="161" t="n">
        <f aca="false">-(BM*COS(M398)+MN*COS(O398)-BM-MN)</f>
        <v>20.8171554441129</v>
      </c>
      <c r="U398" s="162" t="n">
        <f aca="false">T398-$T$751</f>
        <v>18.911887645544</v>
      </c>
      <c r="V398" s="163" t="n">
        <f aca="false">MAX($U$26:$U$746)-U398</f>
        <v>0.125975136870863</v>
      </c>
      <c r="W398" s="146"/>
      <c r="X398" s="147"/>
      <c r="Y398" s="164" t="n">
        <f aca="false">ABS(M399-M397)/2*(C397+C399)/2</f>
        <v>1.97348539722668</v>
      </c>
      <c r="Z398" s="165" t="n">
        <f aca="false">ABS(M399-M397)/2*BM/1000*(Q397+Q399)/2</f>
        <v>1.97348539722668</v>
      </c>
      <c r="AA398" s="165" t="n">
        <f aca="false">(S399+S397)/2*(T399-T397)/2000</f>
        <v>-1.9734227787545</v>
      </c>
      <c r="AB398" s="167"/>
      <c r="AC398" s="154" t="n">
        <f aca="false">B398</f>
        <v>174</v>
      </c>
      <c r="AD398" s="168" t="n">
        <f aca="false">(AG398*AH398+AF398*SQRT(AI398+AJ398-AK398))/(AI398+AJ398)</f>
        <v>-0.527004669853695</v>
      </c>
      <c r="AE398" s="169" t="n">
        <f aca="false">(AG398*AH398-AF398*SQRT(AI398+AJ398-AK398))/(AI398+AJ398)</f>
        <v>0.648390633164293</v>
      </c>
      <c r="AF398" s="157" t="n">
        <f aca="false">2*BD*(AC*COS(D398)-AB)</f>
        <v>-57716.1020073979</v>
      </c>
      <c r="AG398" s="157" t="n">
        <f aca="false">-2*BD*AC*SIN(D398)</f>
        <v>-4348.34546708823</v>
      </c>
      <c r="AH398" s="157" t="n">
        <f aca="false">CD^2-AB^2-BD^2-AC^2+2*AB*AC*COS(D398)</f>
        <v>-46759.1458909132</v>
      </c>
      <c r="AI398" s="157" t="n">
        <f aca="false">AF398^2</f>
        <v>3331148430.92836</v>
      </c>
      <c r="AJ398" s="157" t="n">
        <f aca="false">AG398^2</f>
        <v>18908108.3011468</v>
      </c>
      <c r="AK398" s="157" t="n">
        <f aca="false">AH398^2</f>
        <v>2186417724.4477</v>
      </c>
      <c r="AL398" s="170" t="n">
        <f aca="false">IF(AI398+AJ398&gt;=AK398,TRUE(),FALSE())</f>
        <v>1</v>
      </c>
      <c r="AM398" s="170" t="n">
        <f aca="false">(AF398*AH398+AG398*SQRT(AI398+AJ398-AK398))/(AI398+AJ398)</f>
        <v>0.761307813453145</v>
      </c>
      <c r="AN398" s="168" t="n">
        <f aca="false">(AF398*AH398-AG398*SQRT(AI398+AJ398-AK398))/(AI398+AJ398)</f>
        <v>0.849862387656024</v>
      </c>
      <c r="AP398" s="0"/>
      <c r="AQ398" s="2"/>
      <c r="AR398" s="0"/>
      <c r="AS398" s="0"/>
      <c r="AT398" s="0"/>
      <c r="AV398" s="0"/>
      <c r="AW398" s="0"/>
      <c r="AX398" s="0"/>
      <c r="AY398" s="0"/>
      <c r="AZ398" s="0"/>
      <c r="BB398" s="0"/>
      <c r="BF398" s="0"/>
      <c r="BG398" s="0"/>
      <c r="BH398" s="0"/>
    </row>
    <row r="399" customFormat="false" ht="12.75" hidden="false" customHeight="false" outlineLevel="0" collapsed="false">
      <c r="B399" s="154" t="n">
        <f aca="false">B398+$AM$21</f>
        <v>173.5</v>
      </c>
      <c r="C399" s="155" t="n">
        <f aca="false">$J$10/K399*L399</f>
        <v>16073.2986443272</v>
      </c>
      <c r="D399" s="156" t="n">
        <f aca="false">RADIANS(E399)</f>
        <v>1.14223927832851</v>
      </c>
      <c r="E399" s="155" t="n">
        <f aca="false">IF(360-$AI$21-B399&gt;0,360-$AI$21-B399,360-$AI$21-B399)</f>
        <v>65.4454898422928</v>
      </c>
      <c r="F399" s="156" t="n">
        <f aca="false">IF(AM399&gt;0,ASIN(AE399),PI()-ASIN(AE399))</f>
        <v>0.705350453499332</v>
      </c>
      <c r="G399" s="155" t="n">
        <f aca="false">DEGREES(F399)</f>
        <v>40.4136040631503</v>
      </c>
      <c r="H399" s="156" t="n">
        <f aca="false">ASIN(J399/CD)</f>
        <v>0.993601092937124</v>
      </c>
      <c r="I399" s="157" t="n">
        <f aca="false">DEGREES(H399)</f>
        <v>56.9291491448831</v>
      </c>
      <c r="J399" s="157" t="n">
        <f aca="false">BD*SIN(F399)-AC*SIN(D399)</f>
        <v>90.0846169537691</v>
      </c>
      <c r="K399" s="158" t="n">
        <f aca="false">AC*SIN(D399-H399)</f>
        <v>2.22137207132831</v>
      </c>
      <c r="L399" s="158" t="n">
        <f aca="false">BD*SIN(F399+H399)</f>
        <v>158.687896456123</v>
      </c>
      <c r="M399" s="159" t="n">
        <f aca="false">PI()/2-F399-ATAN(UA/UB)</f>
        <v>-0.247690796882439</v>
      </c>
      <c r="N399" s="158" t="n">
        <f aca="false">DEGREES(M399)</f>
        <v>-14.1916372855959</v>
      </c>
      <c r="O399" s="159" t="n">
        <f aca="false">ASIN((-BM*SIN(M399)+UB-VW)/MN)</f>
        <v>0.424847273668136</v>
      </c>
      <c r="P399" s="158" t="n">
        <f aca="false">DEGREES(O399)</f>
        <v>24.3419557188237</v>
      </c>
      <c r="Q399" s="158" t="n">
        <f aca="false">C399*1000/BM</f>
        <v>69883.9071492487</v>
      </c>
      <c r="R399" s="141" t="n">
        <f aca="false">Q399/COS(PI()/2-(O399-M399))</f>
        <v>112177.999018919</v>
      </c>
      <c r="S399" s="160" t="n">
        <f aca="false">R399*COS(O399)</f>
        <v>102205.564999519</v>
      </c>
      <c r="T399" s="161" t="n">
        <f aca="false">-(BM*COS(M399)+MN*COS(O399)-BM-MN)</f>
        <v>20.798574250631</v>
      </c>
      <c r="U399" s="162" t="n">
        <f aca="false">T399-$T$751</f>
        <v>18.8933064520622</v>
      </c>
      <c r="V399" s="163" t="n">
        <f aca="false">MAX($U$26:$U$746)-U399</f>
        <v>0.144556330352714</v>
      </c>
      <c r="W399" s="146"/>
      <c r="X399" s="147"/>
      <c r="Y399" s="164" t="n">
        <f aca="false">ABS(M400-M398)/2*(C398+C400)/2</f>
        <v>1.97217780602134</v>
      </c>
      <c r="Z399" s="165" t="n">
        <f aca="false">ABS(M400-M398)/2*BM/1000*(Q398+Q400)/2</f>
        <v>1.97217780602134</v>
      </c>
      <c r="AA399" s="165" t="n">
        <f aca="false">(S400+S398)/2*(T400-T398)/2000</f>
        <v>-1.97211539051677</v>
      </c>
      <c r="AB399" s="167"/>
      <c r="AC399" s="154" t="n">
        <f aca="false">B399</f>
        <v>173.5</v>
      </c>
      <c r="AD399" s="168" t="n">
        <f aca="false">(AG399*AH399+AF399*SQRT(AI399+AJ399-AK399))/(AI399+AJ399)</f>
        <v>-0.526473760458751</v>
      </c>
      <c r="AE399" s="169" t="n">
        <f aca="false">(AG399*AH399-AF399*SQRT(AI399+AJ399-AK399))/(AI399+AJ399)</f>
        <v>0.648300699168593</v>
      </c>
      <c r="AF399" s="157" t="n">
        <f aca="false">2*BD*(AC*COS(D399)-AB)</f>
        <v>-57754.125397673</v>
      </c>
      <c r="AG399" s="157" t="n">
        <f aca="false">-2*BD*AC*SIN(D399)</f>
        <v>-4365.91837222585</v>
      </c>
      <c r="AH399" s="157" t="n">
        <f aca="false">CD^2-AB^2-BD^2-AC^2+2*AB*AC*COS(D399)</f>
        <v>-46803.5180047176</v>
      </c>
      <c r="AI399" s="157" t="n">
        <f aca="false">AF399^2</f>
        <v>3335539000.45014</v>
      </c>
      <c r="AJ399" s="157" t="n">
        <f aca="false">AG399^2</f>
        <v>19061243.2329392</v>
      </c>
      <c r="AK399" s="157" t="n">
        <f aca="false">AH399^2</f>
        <v>2190569297.61792</v>
      </c>
      <c r="AL399" s="170" t="n">
        <f aca="false">IF(AI399+AJ399&gt;=AK399,TRUE(),FALSE())</f>
        <v>1</v>
      </c>
      <c r="AM399" s="170" t="n">
        <f aca="false">(AF399*AH399+AG399*SQRT(AI399+AJ399-AK399))/(AI399+AJ399)</f>
        <v>0.761384399273792</v>
      </c>
      <c r="AN399" s="168" t="n">
        <f aca="false">(AF399*AH399-AG399*SQRT(AI399+AJ399-AK399))/(AI399+AJ399)</f>
        <v>0.850191378189888</v>
      </c>
      <c r="AP399" s="0"/>
      <c r="AQ399" s="2"/>
      <c r="AR399" s="0"/>
      <c r="AS399" s="0"/>
      <c r="AT399" s="0"/>
      <c r="AV399" s="0"/>
      <c r="AW399" s="0"/>
      <c r="AX399" s="0"/>
      <c r="AY399" s="0"/>
      <c r="AZ399" s="0"/>
      <c r="BB399" s="0"/>
      <c r="BF399" s="0"/>
      <c r="BG399" s="0"/>
      <c r="BH399" s="0"/>
    </row>
    <row r="400" customFormat="false" ht="12.75" hidden="false" customHeight="false" outlineLevel="0" collapsed="false">
      <c r="B400" s="154" t="n">
        <f aca="false">B399+$AM$21</f>
        <v>173</v>
      </c>
      <c r="C400" s="155" t="n">
        <f aca="false">$J$10/K400*L400</f>
        <v>15079.1936901382</v>
      </c>
      <c r="D400" s="156" t="n">
        <f aca="false">RADIANS(E400)</f>
        <v>1.15096592458849</v>
      </c>
      <c r="E400" s="155" t="n">
        <f aca="false">IF(360-$AI$21-B400&gt;0,360-$AI$21-B400,360-$AI$21-B400)</f>
        <v>65.9454898422928</v>
      </c>
      <c r="F400" s="156" t="n">
        <f aca="false">IF(AM400&gt;0,ASIN(AE400),PI()-ASIN(AE400))</f>
        <v>0.705224266511024</v>
      </c>
      <c r="G400" s="155" t="n">
        <f aca="false">DEGREES(F400)</f>
        <v>40.4063740812908</v>
      </c>
      <c r="H400" s="156" t="n">
        <f aca="false">ASIN(J400/CD)</f>
        <v>0.992421641304838</v>
      </c>
      <c r="I400" s="157" t="n">
        <f aca="false">DEGREES(H400)</f>
        <v>56.8615715442133</v>
      </c>
      <c r="J400" s="157" t="n">
        <f aca="false">BD*SIN(F400)-AC*SIN(D400)</f>
        <v>90.0153675156896</v>
      </c>
      <c r="K400" s="158" t="n">
        <f aca="false">AC*SIN(D400-H400)</f>
        <v>2.36821372584153</v>
      </c>
      <c r="L400" s="158" t="n">
        <f aca="false">BD*SIN(F400+H400)</f>
        <v>158.714459873815</v>
      </c>
      <c r="M400" s="159" t="n">
        <f aca="false">PI()/2-F400-ATAN(UA/UB)</f>
        <v>-0.247564609894131</v>
      </c>
      <c r="N400" s="158" t="n">
        <f aca="false">DEGREES(M400)</f>
        <v>-14.1844073037363</v>
      </c>
      <c r="O400" s="159" t="n">
        <f aca="false">ASIN((-BM*SIN(M400)+UB-VW)/MN)</f>
        <v>0.424648036397276</v>
      </c>
      <c r="P400" s="158" t="n">
        <f aca="false">DEGREES(O400)</f>
        <v>24.3305402640817</v>
      </c>
      <c r="Q400" s="158" t="n">
        <f aca="false">C400*1000/BM</f>
        <v>65561.7116962532</v>
      </c>
      <c r="R400" s="141" t="n">
        <f aca="false">Q400/COS(PI()/2-(O400-M400))</f>
        <v>105283.015722543</v>
      </c>
      <c r="S400" s="160" t="n">
        <f aca="false">R400*COS(O400)</f>
        <v>95932.1781762176</v>
      </c>
      <c r="T400" s="161" t="n">
        <f aca="false">-(BM*COS(M400)+MN*COS(O400)-BM-MN)</f>
        <v>20.7787344762224</v>
      </c>
      <c r="U400" s="162" t="n">
        <f aca="false">T400-$T$751</f>
        <v>18.8734666776536</v>
      </c>
      <c r="V400" s="163" t="n">
        <f aca="false">MAX($U$26:$U$746)-U400</f>
        <v>0.164396104761295</v>
      </c>
      <c r="W400" s="146"/>
      <c r="X400" s="147"/>
      <c r="Y400" s="164" t="n">
        <f aca="false">ABS(M401-M399)/2*(C399+C401)/2</f>
        <v>1.97110954520573</v>
      </c>
      <c r="Z400" s="165" t="n">
        <f aca="false">ABS(M401-M399)/2*BM/1000*(Q399+Q401)/2</f>
        <v>1.97110954520573</v>
      </c>
      <c r="AA400" s="165" t="n">
        <f aca="false">(S401+S399)/2*(T401-T399)/2000</f>
        <v>-1.9710473334135</v>
      </c>
      <c r="AB400" s="167"/>
      <c r="AC400" s="154" t="n">
        <f aca="false">B400</f>
        <v>173</v>
      </c>
      <c r="AD400" s="168" t="n">
        <f aca="false">(AG400*AH400+AF400*SQRT(AI400+AJ400-AK400))/(AI400+AJ400)</f>
        <v>-0.525946439420426</v>
      </c>
      <c r="AE400" s="169" t="n">
        <f aca="false">(AG400*AH400-AF400*SQRT(AI400+AJ400-AK400))/(AI400+AJ400)</f>
        <v>0.648204617203062</v>
      </c>
      <c r="AF400" s="157" t="n">
        <f aca="false">2*BD*(AC*COS(D400)-AB)</f>
        <v>-57792.3006907144</v>
      </c>
      <c r="AG400" s="157" t="n">
        <f aca="false">-2*BD*AC*SIN(D400)</f>
        <v>-4383.15879577609</v>
      </c>
      <c r="AH400" s="157" t="n">
        <f aca="false">CD^2-AB^2-BD^2-AC^2+2*AB*AC*COS(D400)</f>
        <v>-46848.0673843256</v>
      </c>
      <c r="AI400" s="157" t="n">
        <f aca="false">AF400^2</f>
        <v>3339950019.12595</v>
      </c>
      <c r="AJ400" s="157" t="n">
        <f aca="false">AG400^2</f>
        <v>19212081.0289893</v>
      </c>
      <c r="AK400" s="157" t="n">
        <f aca="false">AH400^2</f>
        <v>2194741417.64631</v>
      </c>
      <c r="AL400" s="170" t="n">
        <f aca="false">IF(AI400+AJ400&gt;=AK400,TRUE(),FALSE())</f>
        <v>1</v>
      </c>
      <c r="AM400" s="170" t="n">
        <f aca="false">(AF400*AH400+AG400*SQRT(AI400+AJ400-AK400))/(AI400+AJ400)</f>
        <v>0.7614662003245</v>
      </c>
      <c r="AN400" s="168" t="n">
        <f aca="false">(AF400*AH400-AG400*SQRT(AI400+AJ400-AK400))/(AI400+AJ400)</f>
        <v>0.8505176910923</v>
      </c>
      <c r="AP400" s="0"/>
      <c r="AQ400" s="2"/>
      <c r="AR400" s="0"/>
      <c r="AS400" s="0"/>
      <c r="AT400" s="0"/>
      <c r="AV400" s="0"/>
      <c r="AW400" s="0"/>
      <c r="AX400" s="0"/>
      <c r="AY400" s="0"/>
      <c r="AZ400" s="0"/>
      <c r="BB400" s="0"/>
      <c r="BF400" s="0"/>
      <c r="BG400" s="0"/>
      <c r="BH400" s="0"/>
    </row>
    <row r="401" customFormat="false" ht="12.75" hidden="false" customHeight="false" outlineLevel="0" collapsed="false">
      <c r="B401" s="154" t="n">
        <f aca="false">B400+$AM$21</f>
        <v>172.5</v>
      </c>
      <c r="C401" s="155" t="n">
        <f aca="false">$J$10/K401*L401</f>
        <v>14202.731861178</v>
      </c>
      <c r="D401" s="156" t="n">
        <f aca="false">RADIANS(E401)</f>
        <v>1.15969257084846</v>
      </c>
      <c r="E401" s="155" t="n">
        <f aca="false">IF(360-$AI$21-B401&gt;0,360-$AI$21-B401,360-$AI$21-B401)</f>
        <v>66.4454898422928</v>
      </c>
      <c r="F401" s="156" t="n">
        <f aca="false">IF(AM401&gt;0,ASIN(AE401),PI()-ASIN(AE401))</f>
        <v>0.705090035008229</v>
      </c>
      <c r="G401" s="155" t="n">
        <f aca="false">DEGREES(F401)</f>
        <v>40.398683182703</v>
      </c>
      <c r="H401" s="156" t="n">
        <f aca="false">ASIN(J401/CD)</f>
        <v>0.991245357010353</v>
      </c>
      <c r="I401" s="157" t="n">
        <f aca="false">DEGREES(H401)</f>
        <v>56.7941754186317</v>
      </c>
      <c r="J401" s="157" t="n">
        <f aca="false">BD*SIN(F401)-AC*SIN(D401)</f>
        <v>89.946179325259</v>
      </c>
      <c r="K401" s="158" t="n">
        <f aca="false">AC*SIN(D401-H401)</f>
        <v>2.51477614999548</v>
      </c>
      <c r="L401" s="158" t="n">
        <f aca="false">BD*SIN(F401+H401)</f>
        <v>158.740850441206</v>
      </c>
      <c r="M401" s="159" t="n">
        <f aca="false">PI()/2-F401-ATAN(UA/UB)</f>
        <v>-0.247430378391336</v>
      </c>
      <c r="N401" s="158" t="n">
        <f aca="false">DEGREES(M401)</f>
        <v>-14.1767164051485</v>
      </c>
      <c r="O401" s="159" t="n">
        <f aca="false">ASIN((-BM*SIN(M401)+UB-VW)/MN)</f>
        <v>0.424436110327429</v>
      </c>
      <c r="P401" s="158" t="n">
        <f aca="false">DEGREES(O401)</f>
        <v>24.3183977947106</v>
      </c>
      <c r="Q401" s="158" t="n">
        <f aca="false">C401*1000/BM</f>
        <v>61751.0080920782</v>
      </c>
      <c r="R401" s="141" t="n">
        <f aca="false">Q401/COS(PI()/2-(O401-M401))</f>
        <v>99206.7098493288</v>
      </c>
      <c r="S401" s="160" t="n">
        <f aca="false">R401*COS(O401)</f>
        <v>90404.20677151</v>
      </c>
      <c r="T401" s="161" t="n">
        <f aca="false">-(BM*COS(M401)+MN*COS(O401)-BM-MN)</f>
        <v>20.757640764956</v>
      </c>
      <c r="U401" s="162" t="n">
        <f aca="false">T401-$T$751</f>
        <v>18.8523729663872</v>
      </c>
      <c r="V401" s="163" t="n">
        <f aca="false">MAX($U$26:$U$746)-U401</f>
        <v>0.185489816027712</v>
      </c>
      <c r="W401" s="146"/>
      <c r="X401" s="147"/>
      <c r="Y401" s="164" t="n">
        <f aca="false">ABS(M402-M400)/2*(C400+C402)/2</f>
        <v>1.97022554783694</v>
      </c>
      <c r="Z401" s="165" t="n">
        <f aca="false">ABS(M402-M400)/2*BM/1000*(Q400+Q402)/2</f>
        <v>1.97022554783694</v>
      </c>
      <c r="AA401" s="165" t="n">
        <f aca="false">(S402+S400)/2*(T402-T400)/2000</f>
        <v>-1.97016354225277</v>
      </c>
      <c r="AB401" s="167"/>
      <c r="AC401" s="154" t="n">
        <f aca="false">B401</f>
        <v>172.5</v>
      </c>
      <c r="AD401" s="168" t="n">
        <f aca="false">(AG401*AH401+AF401*SQRT(AI401+AJ401-AK401))/(AI401+AJ401)</f>
        <v>-0.525422739231418</v>
      </c>
      <c r="AE401" s="169" t="n">
        <f aca="false">(AG401*AH401-AF401*SQRT(AI401+AJ401-AK401))/(AI401+AJ401)</f>
        <v>0.648102398611266</v>
      </c>
      <c r="AF401" s="157" t="n">
        <f aca="false">2*BD*(AC*COS(D401)-AB)</f>
        <v>-57830.6249793257</v>
      </c>
      <c r="AG401" s="157" t="n">
        <f aca="false">-2*BD*AC*SIN(D401)</f>
        <v>-4400.06542481394</v>
      </c>
      <c r="AH401" s="157" t="n">
        <f aca="false">CD^2-AB^2-BD^2-AC^2+2*AB*AC*COS(D401)</f>
        <v>-46892.7906371294</v>
      </c>
      <c r="AI401" s="157" t="n">
        <f aca="false">AF401^2</f>
        <v>3344381185.49941</v>
      </c>
      <c r="AJ401" s="157" t="n">
        <f aca="false">AG401^2</f>
        <v>19360575.7426431</v>
      </c>
      <c r="AK401" s="157" t="n">
        <f aca="false">AH401^2</f>
        <v>2198933813.73765</v>
      </c>
      <c r="AL401" s="170" t="n">
        <f aca="false">IF(AI401+AJ401&gt;=AK401,TRUE(),FALSE())</f>
        <v>1</v>
      </c>
      <c r="AM401" s="170" t="n">
        <f aca="false">(AF401*AH401+AG401*SQRT(AI401+AJ401-AK401))/(AI401+AJ401)</f>
        <v>0.761553202944039</v>
      </c>
      <c r="AN401" s="168" t="n">
        <f aca="false">(AF401*AH401-AG401*SQRT(AI401+AJ401-AK401))/(AI401+AJ401)</f>
        <v>0.850841316050504</v>
      </c>
      <c r="AP401" s="0"/>
      <c r="AQ401" s="2"/>
      <c r="AR401" s="0"/>
      <c r="AS401" s="0"/>
      <c r="AT401" s="0"/>
      <c r="AV401" s="0"/>
      <c r="AW401" s="0"/>
      <c r="AX401" s="0"/>
      <c r="AY401" s="0"/>
      <c r="AZ401" s="0"/>
      <c r="BB401" s="0"/>
      <c r="BF401" s="0"/>
      <c r="BG401" s="0"/>
      <c r="BH401" s="0"/>
    </row>
    <row r="402" customFormat="false" ht="12.75" hidden="false" customHeight="false" outlineLevel="0" collapsed="false">
      <c r="B402" s="154" t="n">
        <f aca="false">B401+$AM$21</f>
        <v>172</v>
      </c>
      <c r="C402" s="155" t="n">
        <f aca="false">$J$10/K402*L402</f>
        <v>13424.2760589027</v>
      </c>
      <c r="D402" s="156" t="n">
        <f aca="false">RADIANS(E402)</f>
        <v>1.16841921710843</v>
      </c>
      <c r="E402" s="155" t="n">
        <f aca="false">IF(360-$AI$21-B402&gt;0,360-$AI$21-B402,360-$AI$21-B402)</f>
        <v>66.9454898422928</v>
      </c>
      <c r="F402" s="156" t="n">
        <f aca="false">IF(AM402&gt;0,ASIN(AE402),PI()-ASIN(AE402))</f>
        <v>0.704947777288458</v>
      </c>
      <c r="G402" s="155" t="n">
        <f aca="false">DEGREES(F402)</f>
        <v>40.3905324157569</v>
      </c>
      <c r="H402" s="156" t="n">
        <f aca="false">ASIN(J402/CD)</f>
        <v>0.990072321714098</v>
      </c>
      <c r="I402" s="157" t="n">
        <f aca="false">DEGREES(H402)</f>
        <v>56.7269654469365</v>
      </c>
      <c r="J402" s="157" t="n">
        <f aca="false">BD*SIN(F402)-AC*SIN(D402)</f>
        <v>89.8770583000723</v>
      </c>
      <c r="K402" s="158" t="n">
        <f aca="false">AC*SIN(D402-H402)</f>
        <v>2.66104399507294</v>
      </c>
      <c r="L402" s="158" t="n">
        <f aca="false">BD*SIN(F402+H402)</f>
        <v>158.767063087753</v>
      </c>
      <c r="M402" s="159" t="n">
        <f aca="false">PI()/2-F402-ATAN(UA/UB)</f>
        <v>-0.247288120671565</v>
      </c>
      <c r="N402" s="158" t="n">
        <f aca="false">DEGREES(M402)</f>
        <v>-14.1685656382025</v>
      </c>
      <c r="O402" s="159" t="n">
        <f aca="false">ASIN((-BM*SIN(M402)+UB-VW)/MN)</f>
        <v>0.42421152669235</v>
      </c>
      <c r="P402" s="158" t="n">
        <f aca="false">DEGREES(O402)</f>
        <v>24.3055301002729</v>
      </c>
      <c r="Q402" s="158" t="n">
        <f aca="false">C402*1000/BM</f>
        <v>58366.417647403</v>
      </c>
      <c r="R402" s="141" t="n">
        <f aca="false">Q402/COS(PI()/2-(O402-M402))</f>
        <v>93812.4402283246</v>
      </c>
      <c r="S402" s="160" t="n">
        <f aca="false">R402*COS(O402)</f>
        <v>85497.2389039132</v>
      </c>
      <c r="T402" s="161" t="n">
        <f aca="false">-(BM*COS(M402)+MN*COS(O402)-BM-MN)</f>
        <v>20.7352980021608</v>
      </c>
      <c r="U402" s="162" t="n">
        <f aca="false">T402-$T$751</f>
        <v>18.830030203592</v>
      </c>
      <c r="V402" s="163" t="n">
        <f aca="false">MAX($U$26:$U$746)-U402</f>
        <v>0.207832578822888</v>
      </c>
      <c r="W402" s="146"/>
      <c r="X402" s="147"/>
      <c r="Y402" s="164" t="n">
        <f aca="false">ABS(M403-M401)/2*(C401+C403)/2</f>
        <v>1.96948573203508</v>
      </c>
      <c r="Z402" s="165" t="n">
        <f aca="false">ABS(M403-M401)/2*BM/1000*(Q401+Q403)/2</f>
        <v>1.96948573203507</v>
      </c>
      <c r="AA402" s="165" t="n">
        <f aca="false">(S403+S401)/2*(T403-T401)/2000</f>
        <v>-1.96942393642397</v>
      </c>
      <c r="AB402" s="167"/>
      <c r="AC402" s="154" t="n">
        <f aca="false">B402</f>
        <v>172</v>
      </c>
      <c r="AD402" s="168" t="n">
        <f aca="false">(AG402*AH402+AF402*SQRT(AI402+AJ402-AK402))/(AI402+AJ402)</f>
        <v>-0.524902692039343</v>
      </c>
      <c r="AE402" s="169" t="n">
        <f aca="false">(AG402*AH402-AF402*SQRT(AI402+AJ402-AK402))/(AI402+AJ402)</f>
        <v>0.647994055231588</v>
      </c>
      <c r="AF402" s="157" t="n">
        <f aca="false">2*BD*(AC*COS(D402)-AB)</f>
        <v>-57869.095344964</v>
      </c>
      <c r="AG402" s="157" t="n">
        <f aca="false">-2*BD*AC*SIN(D402)</f>
        <v>-4416.63697183414</v>
      </c>
      <c r="AH402" s="157" t="n">
        <f aca="false">CD^2-AB^2-BD^2-AC^2+2*AB*AC*COS(D402)</f>
        <v>-46937.6843572803</v>
      </c>
      <c r="AI402" s="157" t="n">
        <f aca="false">AF402^2</f>
        <v>3348832196.04454</v>
      </c>
      <c r="AJ402" s="157" t="n">
        <f aca="false">AG402^2</f>
        <v>19506682.1409723</v>
      </c>
      <c r="AK402" s="157" t="n">
        <f aca="false">AH402^2</f>
        <v>2203146212.82368</v>
      </c>
      <c r="AL402" s="170" t="n">
        <f aca="false">IF(AI402+AJ402&gt;=AK402,TRUE(),FALSE())</f>
        <v>1</v>
      </c>
      <c r="AM402" s="170" t="n">
        <f aca="false">(AF402*AH402+AG402*SQRT(AI402+AJ402-AK402))/(AI402+AJ402)</f>
        <v>0.761645392807258</v>
      </c>
      <c r="AN402" s="168" t="n">
        <f aca="false">(AF402*AH402-AG402*SQRT(AI402+AJ402-AK402))/(AI402+AJ402)</f>
        <v>0.851162242988874</v>
      </c>
      <c r="AP402" s="0"/>
      <c r="AQ402" s="2"/>
      <c r="AR402" s="0"/>
      <c r="AS402" s="0"/>
      <c r="AT402" s="0"/>
      <c r="AV402" s="0"/>
      <c r="AW402" s="0"/>
      <c r="AX402" s="0"/>
      <c r="AY402" s="0"/>
      <c r="AZ402" s="0"/>
      <c r="BB402" s="0"/>
      <c r="BF402" s="0"/>
      <c r="BG402" s="0"/>
      <c r="BH402" s="0"/>
    </row>
    <row r="403" customFormat="false" ht="12.75" hidden="false" customHeight="false" outlineLevel="0" collapsed="false">
      <c r="B403" s="154" t="n">
        <f aca="false">B402+$AM$21</f>
        <v>171.5</v>
      </c>
      <c r="C403" s="155" t="n">
        <f aca="false">$J$10/K403*L403</f>
        <v>12728.3294164968</v>
      </c>
      <c r="D403" s="156" t="n">
        <f aca="false">RADIANS(E403)</f>
        <v>1.1771458633684</v>
      </c>
      <c r="E403" s="155" t="n">
        <f aca="false">IF(360-$AI$21-B403&gt;0,360-$AI$21-B403,360-$AI$21-B403)</f>
        <v>67.4454898422928</v>
      </c>
      <c r="F403" s="156" t="n">
        <f aca="false">IF(AM403&gt;0,ASIN(AE403),PI()-ASIN(AE403))</f>
        <v>0.704797512450469</v>
      </c>
      <c r="G403" s="155" t="n">
        <f aca="false">DEGREES(F403)</f>
        <v>40.381922874731</v>
      </c>
      <c r="H403" s="156" t="n">
        <f aca="false">ASIN(J403/CD)</f>
        <v>0.988902616548147</v>
      </c>
      <c r="I403" s="157" t="n">
        <f aca="false">DEGREES(H403)</f>
        <v>56.6599462776528</v>
      </c>
      <c r="J403" s="157" t="n">
        <f aca="false">BD*SIN(F403)-AC*SIN(D403)</f>
        <v>89.8080103567586</v>
      </c>
      <c r="K403" s="158" t="n">
        <f aca="false">AC*SIN(D403-H403)</f>
        <v>2.80700198062381</v>
      </c>
      <c r="L403" s="158" t="n">
        <f aca="false">BD*SIN(F403+H403)</f>
        <v>158.793092809506</v>
      </c>
      <c r="M403" s="159" t="n">
        <f aca="false">PI()/2-F403-ATAN(UA/UB)</f>
        <v>-0.247137855833576</v>
      </c>
      <c r="N403" s="158" t="n">
        <f aca="false">DEGREES(M403)</f>
        <v>-14.1599560971765</v>
      </c>
      <c r="O403" s="159" t="n">
        <f aca="false">ASIN((-BM*SIN(M403)+UB-VW)/MN)</f>
        <v>0.423974318120259</v>
      </c>
      <c r="P403" s="158" t="n">
        <f aca="false">DEGREES(O403)</f>
        <v>24.2919390502278</v>
      </c>
      <c r="Q403" s="158" t="n">
        <f aca="false">C403*1000/BM</f>
        <v>55340.5626804208</v>
      </c>
      <c r="R403" s="141" t="n">
        <f aca="false">Q403/COS(PI()/2-(O403-M403))</f>
        <v>88992.375475942</v>
      </c>
      <c r="S403" s="160" t="n">
        <f aca="false">R403*COS(O403)</f>
        <v>81113.0941043789</v>
      </c>
      <c r="T403" s="161" t="n">
        <f aca="false">-(BM*COS(M403)+MN*COS(O403)-BM-MN)</f>
        <v>20.7117113123267</v>
      </c>
      <c r="U403" s="162" t="n">
        <f aca="false">T403-$T$751</f>
        <v>18.8064435137578</v>
      </c>
      <c r="V403" s="163" t="n">
        <f aca="false">MAX($U$26:$U$746)-U403</f>
        <v>0.231419268657078</v>
      </c>
      <c r="W403" s="146"/>
      <c r="X403" s="147"/>
      <c r="Y403" s="164" t="n">
        <f aca="false">ABS(M404-M402)/2*(C402+C404)/2</f>
        <v>1.96886035756954</v>
      </c>
      <c r="Z403" s="165" t="n">
        <f aca="false">ABS(M404-M402)/2*BM/1000*(Q402+Q404)/2</f>
        <v>1.96886035756954</v>
      </c>
      <c r="AA403" s="165" t="n">
        <f aca="false">(S404+S402)/2*(T404-T402)/2000</f>
        <v>-1.96879877662558</v>
      </c>
      <c r="AB403" s="167"/>
      <c r="AC403" s="154" t="n">
        <f aca="false">B403</f>
        <v>171.5</v>
      </c>
      <c r="AD403" s="168" t="n">
        <f aca="false">(AG403*AH403+AF403*SQRT(AI403+AJ403-AK403))/(AI403+AJ403)</f>
        <v>-0.524386329647577</v>
      </c>
      <c r="AE403" s="169" t="n">
        <f aca="false">(AG403*AH403-AF403*SQRT(AI403+AJ403-AK403))/(AI403+AJ403)</f>
        <v>0.647879599394766</v>
      </c>
      <c r="AF403" s="157" t="n">
        <f aca="false">2*BD*(AC*COS(D403)-AB)</f>
        <v>-57907.708857962</v>
      </c>
      <c r="AG403" s="157" t="n">
        <f aca="false">-2*BD*AC*SIN(D403)</f>
        <v>-4432.87217484924</v>
      </c>
      <c r="AH403" s="157" t="n">
        <f aca="false">CD^2-AB^2-BD^2-AC^2+2*AB*AC*COS(D403)</f>
        <v>-46982.7451259477</v>
      </c>
      <c r="AI403" s="157" t="n">
        <f aca="false">AF403^2</f>
        <v>3353302745.17849</v>
      </c>
      <c r="AJ403" s="157" t="n">
        <f aca="false">AG403^2</f>
        <v>19650355.7185526</v>
      </c>
      <c r="AK403" s="157" t="n">
        <f aca="false">AH403^2</f>
        <v>2207378339.56976</v>
      </c>
      <c r="AL403" s="170" t="n">
        <f aca="false">IF(AI403+AJ403&gt;=AK403,TRUE(),FALSE())</f>
        <v>1</v>
      </c>
      <c r="AM403" s="170" t="n">
        <f aca="false">(AF403*AH403+AG403*SQRT(AI403+AJ403-AK403))/(AI403+AJ403)</f>
        <v>0.761742754929824</v>
      </c>
      <c r="AN403" s="168" t="n">
        <f aca="false">(AF403*AH403-AG403*SQRT(AI403+AJ403-AK403))/(AI403+AJ403)</f>
        <v>0.851480462065186</v>
      </c>
      <c r="AP403" s="0"/>
      <c r="AQ403" s="2"/>
      <c r="AR403" s="0"/>
      <c r="AS403" s="0"/>
      <c r="AT403" s="0"/>
      <c r="AV403" s="0"/>
      <c r="AW403" s="0"/>
      <c r="AX403" s="0"/>
      <c r="AY403" s="0"/>
      <c r="AZ403" s="0"/>
      <c r="BB403" s="0"/>
      <c r="BF403" s="0"/>
      <c r="BG403" s="0"/>
      <c r="BH403" s="0"/>
    </row>
    <row r="404" customFormat="false" ht="12.75" hidden="false" customHeight="false" outlineLevel="0" collapsed="false">
      <c r="B404" s="154" t="n">
        <f aca="false">B403+$AM$21</f>
        <v>171</v>
      </c>
      <c r="C404" s="155" t="n">
        <f aca="false">$J$10/K404*L404</f>
        <v>12102.4988014686</v>
      </c>
      <c r="D404" s="156" t="n">
        <f aca="false">RADIANS(E404)</f>
        <v>1.18587250962837</v>
      </c>
      <c r="E404" s="155" t="n">
        <f aca="false">IF(360-$AI$21-B404&gt;0,360-$AI$21-B404,360-$AI$21-B404)</f>
        <v>67.9454898422928</v>
      </c>
      <c r="F404" s="156" t="n">
        <f aca="false">IF(AM404&gt;0,ASIN(AE404),PI()-ASIN(AE404))</f>
        <v>0.704639260389109</v>
      </c>
      <c r="G404" s="155" t="n">
        <f aca="false">DEGREES(F404)</f>
        <v>40.3728556995158</v>
      </c>
      <c r="H404" s="156" t="n">
        <f aca="false">ASIN(J404/CD)</f>
        <v>0.987736322114219</v>
      </c>
      <c r="I404" s="157" t="n">
        <f aca="false">DEGREES(H404)</f>
        <v>56.5931225289191</v>
      </c>
      <c r="J404" s="157" t="n">
        <f aca="false">BD*SIN(F404)-AC*SIN(D404)</f>
        <v>89.7390414102844</v>
      </c>
      <c r="K404" s="158" t="n">
        <f aca="false">AC*SIN(D404-H404)</f>
        <v>2.95263489689299</v>
      </c>
      <c r="L404" s="158" t="n">
        <f aca="false">BD*SIN(F404+H404)</f>
        <v>158.818934670318</v>
      </c>
      <c r="M404" s="159" t="n">
        <f aca="false">PI()/2-F404-ATAN(UA/UB)</f>
        <v>-0.246979603772217</v>
      </c>
      <c r="N404" s="158" t="n">
        <f aca="false">DEGREES(M404)</f>
        <v>-14.1508889219614</v>
      </c>
      <c r="O404" s="159" t="n">
        <f aca="false">ASIN((-BM*SIN(M404)+UB-VW)/MN)</f>
        <v>0.423724518623635</v>
      </c>
      <c r="P404" s="158" t="n">
        <f aca="false">DEGREES(O404)</f>
        <v>24.2776265933467</v>
      </c>
      <c r="Q404" s="158" t="n">
        <f aca="false">C404*1000/BM</f>
        <v>52619.560006385</v>
      </c>
      <c r="R404" s="141" t="n">
        <f aca="false">Q404/COS(PI()/2-(O404-M404))</f>
        <v>84660.2815360364</v>
      </c>
      <c r="S404" s="160" t="n">
        <f aca="false">R404*COS(O404)</f>
        <v>77173.2563466288</v>
      </c>
      <c r="T404" s="161" t="n">
        <f aca="false">-(BM*COS(M404)+MN*COS(O404)-BM-MN)</f>
        <v>20.6868860569315</v>
      </c>
      <c r="U404" s="162" t="n">
        <f aca="false">T404-$T$751</f>
        <v>18.7816182583626</v>
      </c>
      <c r="V404" s="163" t="n">
        <f aca="false">MAX($U$26:$U$746)-U404</f>
        <v>0.256244524052249</v>
      </c>
      <c r="W404" s="146"/>
      <c r="X404" s="147"/>
      <c r="Y404" s="164" t="n">
        <f aca="false">ABS(M405-M403)/2*(C403+C405)/2</f>
        <v>1.9683269794897</v>
      </c>
      <c r="Z404" s="165" t="n">
        <f aca="false">ABS(M405-M403)/2*BM/1000*(Q403+Q405)/2</f>
        <v>1.9683269794897</v>
      </c>
      <c r="AA404" s="165" t="n">
        <f aca="false">(S405+S403)/2*(T405-T403)/2000</f>
        <v>-1.96826561859844</v>
      </c>
      <c r="AB404" s="167"/>
      <c r="AC404" s="154" t="n">
        <f aca="false">B404</f>
        <v>171</v>
      </c>
      <c r="AD404" s="168" t="n">
        <f aca="false">(AG404*AH404+AF404*SQRT(AI404+AJ404-AK404))/(AI404+AJ404)</f>
        <v>-0.523873683516144</v>
      </c>
      <c r="AE404" s="169" t="n">
        <f aca="false">(AG404*AH404-AF404*SQRT(AI404+AJ404-AK404))/(AI404+AJ404)</f>
        <v>0.647759043921419</v>
      </c>
      <c r="AF404" s="157" t="n">
        <f aca="false">2*BD*(AC*COS(D404)-AB)</f>
        <v>-57946.4625777512</v>
      </c>
      <c r="AG404" s="157" t="n">
        <f aca="false">-2*BD*AC*SIN(D404)</f>
        <v>-4448.76979748565</v>
      </c>
      <c r="AH404" s="157" t="n">
        <f aca="false">CD^2-AB^2-BD^2-AC^2+2*AB*AC*COS(D404)</f>
        <v>-47027.9695115795</v>
      </c>
      <c r="AI404" s="157" t="n">
        <f aca="false">AF404^2</f>
        <v>3357792525.27472</v>
      </c>
      <c r="AJ404" s="157" t="n">
        <f aca="false">AG404^2</f>
        <v>19791552.7110205</v>
      </c>
      <c r="AK404" s="157" t="n">
        <f aca="false">AH404^2</f>
        <v>2211629916.38205</v>
      </c>
      <c r="AL404" s="170" t="n">
        <f aca="false">IF(AI404+AJ404&gt;=AK404,TRUE(),FALSE())</f>
        <v>1</v>
      </c>
      <c r="AM404" s="170" t="n">
        <f aca="false">(AF404*AH404+AG404*SQRT(AI404+AJ404-AK404))/(AI404+AJ404)</f>
        <v>0.761845273673079</v>
      </c>
      <c r="AN404" s="168" t="n">
        <f aca="false">(AF404*AH404-AG404*SQRT(AI404+AJ404-AK404))/(AI404+AJ404)</f>
        <v>0.851795963666902</v>
      </c>
      <c r="AP404" s="0"/>
      <c r="AQ404" s="2"/>
      <c r="AR404" s="0"/>
      <c r="AS404" s="0"/>
      <c r="AT404" s="0"/>
      <c r="AV404" s="0"/>
      <c r="AW404" s="0"/>
      <c r="AX404" s="0"/>
      <c r="AY404" s="0"/>
      <c r="AZ404" s="0"/>
      <c r="BB404" s="0"/>
      <c r="BF404" s="0"/>
      <c r="BG404" s="0"/>
      <c r="BH404" s="0"/>
    </row>
    <row r="405" customFormat="false" ht="12.75" hidden="false" customHeight="false" outlineLevel="0" collapsed="false">
      <c r="B405" s="154" t="n">
        <f aca="false">B404+$AM$21</f>
        <v>170.5</v>
      </c>
      <c r="C405" s="155" t="n">
        <f aca="false">$J$10/K405*L405</f>
        <v>11536.7548526335</v>
      </c>
      <c r="D405" s="156" t="n">
        <f aca="false">RADIANS(E405)</f>
        <v>1.19459915588834</v>
      </c>
      <c r="E405" s="155" t="n">
        <f aca="false">IF(360-$AI$21-B405&gt;0,360-$AI$21-B405,360-$AI$21-B405)</f>
        <v>68.4454898422928</v>
      </c>
      <c r="F405" s="156" t="n">
        <f aca="false">IF(AM405&gt;0,ASIN(AE405),PI()-ASIN(AE405))</f>
        <v>0.704473041790049</v>
      </c>
      <c r="G405" s="155" t="n">
        <f aca="false">DEGREES(F405)</f>
        <v>40.3633320753131</v>
      </c>
      <c r="H405" s="156" t="n">
        <f aca="false">ASIN(J405/CD)</f>
        <v>0.986573518481817</v>
      </c>
      <c r="I405" s="157" t="n">
        <f aca="false">DEGREES(H405)</f>
        <v>56.52649878838</v>
      </c>
      <c r="J405" s="157" t="n">
        <f aca="false">BD*SIN(F405)-AC*SIN(D405)</f>
        <v>89.6701573732623</v>
      </c>
      <c r="K405" s="158" t="n">
        <f aca="false">AC*SIN(D405-H405)</f>
        <v>3.09792760721861</v>
      </c>
      <c r="L405" s="158" t="n">
        <f aca="false">BD*SIN(F405+H405)</f>
        <v>158.844583803051</v>
      </c>
      <c r="M405" s="159" t="n">
        <f aca="false">PI()/2-F405-ATAN(UA/UB)</f>
        <v>-0.246813385173156</v>
      </c>
      <c r="N405" s="158" t="n">
        <f aca="false">DEGREES(M405)</f>
        <v>-14.1413652977586</v>
      </c>
      <c r="O405" s="159" t="n">
        <f aca="false">ASIN((-BM*SIN(M405)+UB-VW)/MN)</f>
        <v>0.423462163588791</v>
      </c>
      <c r="P405" s="158" t="n">
        <f aca="false">DEGREES(O405)</f>
        <v>24.2625947571162</v>
      </c>
      <c r="Q405" s="158" t="n">
        <f aca="false">C405*1000/BM</f>
        <v>50159.803707102</v>
      </c>
      <c r="R405" s="141" t="n">
        <f aca="false">Q405/COS(PI()/2-(O405-M405))</f>
        <v>80746.372652697</v>
      </c>
      <c r="S405" s="160" t="n">
        <f aca="false">R405*COS(O405)</f>
        <v>73614.1858401254</v>
      </c>
      <c r="T405" s="161" t="n">
        <f aca="false">-(BM*COS(M405)+MN*COS(O405)-BM-MN)</f>
        <v>20.6608278321982</v>
      </c>
      <c r="U405" s="162" t="n">
        <f aca="false">T405-$T$751</f>
        <v>18.7555600336293</v>
      </c>
      <c r="V405" s="163" t="n">
        <f aca="false">MAX($U$26:$U$746)-U405</f>
        <v>0.282302748785583</v>
      </c>
      <c r="W405" s="146"/>
      <c r="X405" s="147"/>
      <c r="Y405" s="164" t="n">
        <f aca="false">ABS(M406-M404)/2*(C404+C406)/2</f>
        <v>1.96786840020948</v>
      </c>
      <c r="Z405" s="165" t="n">
        <f aca="false">ABS(M406-M404)/2*BM/1000*(Q404+Q406)/2</f>
        <v>1.96786840020948</v>
      </c>
      <c r="AA405" s="165" t="n">
        <f aca="false">(S406+S404)/2*(T406-T404)/2000</f>
        <v>-1.9678072652789</v>
      </c>
      <c r="AB405" s="167"/>
      <c r="AC405" s="154" t="n">
        <f aca="false">B405</f>
        <v>170.5</v>
      </c>
      <c r="AD405" s="168" t="n">
        <f aca="false">(AG405*AH405+AF405*SQRT(AI405+AJ405-AK405))/(AI405+AJ405)</f>
        <v>-0.523364784762636</v>
      </c>
      <c r="AE405" s="169" t="n">
        <f aca="false">(AG405*AH405-AF405*SQRT(AI405+AJ405-AK405))/(AI405+AJ405)</f>
        <v>0.647632402119566</v>
      </c>
      <c r="AF405" s="157" t="n">
        <f aca="false">2*BD*(AC*COS(D405)-AB)</f>
        <v>-57985.3535530857</v>
      </c>
      <c r="AG405" s="157" t="n">
        <f aca="false">-2*BD*AC*SIN(D405)</f>
        <v>-4464.32862907788</v>
      </c>
      <c r="AH405" s="157" t="n">
        <f aca="false">CD^2-AB^2-BD^2-AC^2+2*AB*AC*COS(D405)</f>
        <v>-47073.3540701636</v>
      </c>
      <c r="AI405" s="157" t="n">
        <f aca="false">AF405^2</f>
        <v>3362301226.67635</v>
      </c>
      <c r="AJ405" s="157" t="n">
        <f aca="false">AG405^2</f>
        <v>19930230.1084044</v>
      </c>
      <c r="AK405" s="157" t="n">
        <f aca="false">AH405^2</f>
        <v>2215900663.41499</v>
      </c>
      <c r="AL405" s="170" t="n">
        <f aca="false">IF(AI405+AJ405&gt;=AK405,TRUE(),FALSE())</f>
        <v>1</v>
      </c>
      <c r="AM405" s="170" t="n">
        <f aca="false">(AF405*AH405+AG405*SQRT(AI405+AJ405-AK405))/(AI405+AJ405)</f>
        <v>0.761952932749025</v>
      </c>
      <c r="AN405" s="168" t="n">
        <f aca="false">(AF405*AH405-AG405*SQRT(AI405+AJ405-AK405))/(AI405+AJ405)</f>
        <v>0.852108738407464</v>
      </c>
      <c r="AP405" s="0"/>
      <c r="AQ405" s="2"/>
      <c r="AR405" s="0"/>
      <c r="AS405" s="0"/>
      <c r="AT405" s="0"/>
      <c r="AV405" s="0"/>
      <c r="AW405" s="0"/>
      <c r="AX405" s="0"/>
      <c r="AY405" s="0"/>
      <c r="AZ405" s="0"/>
      <c r="BB405" s="0"/>
      <c r="BF405" s="0"/>
      <c r="BG405" s="0"/>
      <c r="BH405" s="0"/>
    </row>
    <row r="406" customFormat="false" ht="12.75" hidden="false" customHeight="false" outlineLevel="0" collapsed="false">
      <c r="B406" s="154" t="n">
        <f aca="false">B405+$AM$21</f>
        <v>170</v>
      </c>
      <c r="C406" s="155" t="n">
        <f aca="false">$J$10/K406*L406</f>
        <v>11022.8940803463</v>
      </c>
      <c r="D406" s="156" t="n">
        <f aca="false">RADIANS(E406)</f>
        <v>1.20332580214831</v>
      </c>
      <c r="E406" s="155" t="n">
        <f aca="false">IF(360-$AI$21-B406&gt;0,360-$AI$21-B406,360-$AI$21-B406)</f>
        <v>68.9454898422928</v>
      </c>
      <c r="F406" s="156" t="n">
        <f aca="false">IF(AM406&gt;0,ASIN(AE406),PI()-ASIN(AE406))</f>
        <v>0.704298878124425</v>
      </c>
      <c r="G406" s="155" t="n">
        <f aca="false">DEGREES(F406)</f>
        <v>40.3533532323283</v>
      </c>
      <c r="H406" s="156" t="n">
        <f aca="false">ASIN(J406/CD)</f>
        <v>0.985414285186478</v>
      </c>
      <c r="I406" s="157" t="n">
        <f aca="false">DEGREES(H406)</f>
        <v>56.4600796130861</v>
      </c>
      <c r="J406" s="157" t="n">
        <f aca="false">BD*SIN(F406)-AC*SIN(D406)</f>
        <v>89.6013641552631</v>
      </c>
      <c r="K406" s="158" t="n">
        <f aca="false">AC*SIN(D406-H406)</f>
        <v>3.24286505040008</v>
      </c>
      <c r="L406" s="158" t="n">
        <f aca="false">BD*SIN(F406+H406)</f>
        <v>158.870035410741</v>
      </c>
      <c r="M406" s="159" t="n">
        <f aca="false">PI()/2-F406-ATAN(UA/UB)</f>
        <v>-0.246639221507532</v>
      </c>
      <c r="N406" s="158" t="n">
        <f aca="false">DEGREES(M406)</f>
        <v>-14.1313864547738</v>
      </c>
      <c r="O406" s="159" t="n">
        <f aca="false">ASIN((-BM*SIN(M406)+UB-VW)/MN)</f>
        <v>0.4231872897652</v>
      </c>
      <c r="P406" s="158" t="n">
        <f aca="false">DEGREES(O406)</f>
        <v>24.2468456471257</v>
      </c>
      <c r="Q406" s="158" t="n">
        <f aca="false">C406*1000/BM</f>
        <v>47925.6264362881</v>
      </c>
      <c r="R406" s="141" t="n">
        <f aca="false">Q406/COS(PI()/2-(O406-M406))</f>
        <v>77193.5683989087</v>
      </c>
      <c r="S406" s="160" t="n">
        <f aca="false">R406*COS(O406)</f>
        <v>70383.9110417936</v>
      </c>
      <c r="T406" s="161" t="n">
        <f aca="false">-(BM*COS(M406)+MN*COS(O406)-BM-MN)</f>
        <v>20.6335424667798</v>
      </c>
      <c r="U406" s="162" t="n">
        <f aca="false">T406-$T$751</f>
        <v>18.7282746682109</v>
      </c>
      <c r="V406" s="163" t="n">
        <f aca="false">MAX($U$26:$U$746)-U406</f>
        <v>0.309588114203962</v>
      </c>
      <c r="W406" s="146"/>
      <c r="X406" s="147"/>
      <c r="Y406" s="164" t="n">
        <f aca="false">ABS(M407-M405)/2*(C405+C407)/2</f>
        <v>1.96747126258382</v>
      </c>
      <c r="Z406" s="165" t="n">
        <f aca="false">ABS(M407-M405)/2*BM/1000*(Q405+Q407)/2</f>
        <v>1.96747126258382</v>
      </c>
      <c r="AA406" s="165" t="n">
        <f aca="false">(S407+S405)/2*(T407-T405)/2000</f>
        <v>-1.96741035992184</v>
      </c>
      <c r="AB406" s="167"/>
      <c r="AC406" s="154" t="n">
        <f aca="false">B406</f>
        <v>170</v>
      </c>
      <c r="AD406" s="168" t="n">
        <f aca="false">(AG406*AH406+AF406*SQRT(AI406+AJ406-AK406))/(AI406+AJ406)</f>
        <v>-0.522859664163169</v>
      </c>
      <c r="AE406" s="169" t="n">
        <f aca="false">(AG406*AH406-AF406*SQRT(AI406+AJ406-AK406))/(AI406+AJ406)</f>
        <v>0.647499687782126</v>
      </c>
      <c r="AF406" s="157" t="n">
        <f aca="false">2*BD*(AC*COS(D406)-AB)</f>
        <v>-58024.3788222673</v>
      </c>
      <c r="AG406" s="157" t="n">
        <f aca="false">-2*BD*AC*SIN(D406)</f>
        <v>-4479.54748476065</v>
      </c>
      <c r="AH406" s="157" t="n">
        <f aca="false">CD^2-AB^2-BD^2-AC^2+2*AB*AC*COS(D406)</f>
        <v>-47118.8953454903</v>
      </c>
      <c r="AI406" s="157" t="n">
        <f aca="false">AF406^2</f>
        <v>3366828537.70998</v>
      </c>
      <c r="AJ406" s="157" t="n">
        <f aca="false">AG406^2</f>
        <v>20066345.6682255</v>
      </c>
      <c r="AK406" s="157" t="n">
        <f aca="false">AH406^2</f>
        <v>2220190298.57927</v>
      </c>
      <c r="AL406" s="170" t="n">
        <f aca="false">IF(AI406+AJ406&gt;=AK406,TRUE(),FALSE())</f>
        <v>1</v>
      </c>
      <c r="AM406" s="170" t="n">
        <f aca="false">(AF406*AH406+AG406*SQRT(AI406+AJ406-AK406))/(AI406+AJ406)</f>
        <v>0.762065715225433</v>
      </c>
      <c r="AN406" s="168" t="n">
        <f aca="false">(AF406*AH406-AG406*SQRT(AI406+AJ406-AK406))/(AI406+AJ406)</f>
        <v>0.852418777122594</v>
      </c>
      <c r="AP406" s="0"/>
      <c r="AQ406" s="2"/>
      <c r="AR406" s="0"/>
      <c r="AS406" s="0"/>
      <c r="AT406" s="0"/>
      <c r="AV406" s="0"/>
      <c r="AW406" s="0"/>
      <c r="AX406" s="0"/>
      <c r="AY406" s="0"/>
      <c r="AZ406" s="0"/>
      <c r="BB406" s="0"/>
      <c r="BF406" s="0"/>
      <c r="BG406" s="0"/>
      <c r="BH406" s="0"/>
    </row>
    <row r="407" customFormat="false" ht="12.75" hidden="false" customHeight="false" outlineLevel="0" collapsed="false">
      <c r="B407" s="154" t="n">
        <f aca="false">B406+$AM$21</f>
        <v>169.5</v>
      </c>
      <c r="C407" s="155" t="n">
        <f aca="false">$J$10/K407*L407</f>
        <v>10554.1414581064</v>
      </c>
      <c r="D407" s="156" t="n">
        <f aca="false">RADIANS(E407)</f>
        <v>1.21205244840829</v>
      </c>
      <c r="E407" s="155" t="n">
        <f aca="false">IF(360-$AI$21-B407&gt;0,360-$AI$21-B407,360-$AI$21-B407)</f>
        <v>69.4454898422928</v>
      </c>
      <c r="F407" s="156" t="n">
        <f aca="false">IF(AM407&gt;0,ASIN(AE407),PI()-ASIN(AE407))</f>
        <v>0.704116791643399</v>
      </c>
      <c r="G407" s="155" t="n">
        <f aca="false">DEGREES(F407)</f>
        <v>40.3429204454591</v>
      </c>
      <c r="H407" s="156" t="n">
        <f aca="false">ASIN(J407/CD)</f>
        <v>0.984258701228158</v>
      </c>
      <c r="I407" s="157" t="n">
        <f aca="false">DEGREES(H407)</f>
        <v>56.3938695294013</v>
      </c>
      <c r="J407" s="157" t="n">
        <f aca="false">BD*SIN(F407)-AC*SIN(D407)</f>
        <v>89.5326676621336</v>
      </c>
      <c r="K407" s="158" t="n">
        <f aca="false">AC*SIN(D407-H407)</f>
        <v>3.38743224303537</v>
      </c>
      <c r="L407" s="158" t="n">
        <f aca="false">BD*SIN(F407+H407)</f>
        <v>158.895284767759</v>
      </c>
      <c r="M407" s="159" t="n">
        <f aca="false">PI()/2-F407-ATAN(UA/UB)</f>
        <v>-0.246457135026506</v>
      </c>
      <c r="N407" s="158" t="n">
        <f aca="false">DEGREES(M407)</f>
        <v>-14.1209536679046</v>
      </c>
      <c r="O407" s="159" t="n">
        <f aca="false">ASIN((-BM*SIN(M407)+UB-VW)/MN)</f>
        <v>0.422899935254603</v>
      </c>
      <c r="P407" s="158" t="n">
        <f aca="false">DEGREES(O407)</f>
        <v>24.2303814464445</v>
      </c>
      <c r="Q407" s="158" t="n">
        <f aca="false">C407*1000/BM</f>
        <v>45887.5715569842</v>
      </c>
      <c r="R407" s="141" t="n">
        <f aca="false">Q407/COS(PI()/2-(O407-M407))</f>
        <v>73954.7283135687</v>
      </c>
      <c r="S407" s="160" t="n">
        <f aca="false">R407*COS(O407)</f>
        <v>67439.5107835392</v>
      </c>
      <c r="T407" s="161" t="n">
        <f aca="false">-(BM*COS(M407)+MN*COS(O407)-BM-MN)</f>
        <v>20.6050360193775</v>
      </c>
      <c r="U407" s="162" t="n">
        <f aca="false">T407-$T$751</f>
        <v>18.6997682208087</v>
      </c>
      <c r="V407" s="163" t="n">
        <f aca="false">MAX($U$26:$U$746)-U407</f>
        <v>0.338094561606226</v>
      </c>
      <c r="W407" s="146"/>
      <c r="X407" s="147"/>
      <c r="Y407" s="164" t="n">
        <f aca="false">ABS(M408-M406)/2*(C406+C408)/2</f>
        <v>1.96712506439994</v>
      </c>
      <c r="Z407" s="165" t="n">
        <f aca="false">ABS(M408-M406)/2*BM/1000*(Q406+Q408)/2</f>
        <v>1.96712506439994</v>
      </c>
      <c r="AA407" s="165" t="n">
        <f aca="false">(S408+S406)/2*(T408-T406)/2000</f>
        <v>-1.96706440062406</v>
      </c>
      <c r="AB407" s="167"/>
      <c r="AC407" s="154" t="n">
        <f aca="false">B407</f>
        <v>169.5</v>
      </c>
      <c r="AD407" s="168" t="n">
        <f aca="false">(AG407*AH407+AF407*SQRT(AI407+AJ407-AK407))/(AI407+AJ407)</f>
        <v>-0.522358352153383</v>
      </c>
      <c r="AE407" s="169" t="n">
        <f aca="false">(AG407*AH407-AF407*SQRT(AI407+AJ407-AK407))/(AI407+AJ407)</f>
        <v>0.647360915184413</v>
      </c>
      <c r="AF407" s="157" t="n">
        <f aca="false">2*BD*(AC*COS(D407)-AB)</f>
        <v>-58063.5354133705</v>
      </c>
      <c r="AG407" s="157" t="n">
        <f aca="false">-2*BD*AC*SIN(D407)</f>
        <v>-4494.42520555918</v>
      </c>
      <c r="AH407" s="157" t="n">
        <f aca="false">CD^2-AB^2-BD^2-AC^2+2*AB*AC*COS(D407)</f>
        <v>-47164.589869415</v>
      </c>
      <c r="AI407" s="157" t="n">
        <f aca="false">AF407^2</f>
        <v>3371374144.69973</v>
      </c>
      <c r="AJ407" s="157" t="n">
        <f aca="false">AG407^2</f>
        <v>20199857.9283657</v>
      </c>
      <c r="AK407" s="157" t="n">
        <f aca="false">AH407^2</f>
        <v>2224498537.55013</v>
      </c>
      <c r="AL407" s="170" t="n">
        <f aca="false">IF(AI407+AJ407&gt;=AK407,TRUE(),FALSE())</f>
        <v>1</v>
      </c>
      <c r="AM407" s="170" t="n">
        <f aca="false">(AF407*AH407+AG407*SQRT(AI407+AJ407-AK407))/(AI407+AJ407)</f>
        <v>0.762183603531065</v>
      </c>
      <c r="AN407" s="168" t="n">
        <f aca="false">(AF407*AH407-AG407*SQRT(AI407+AJ407-AK407))/(AI407+AJ407)</f>
        <v>0.852726070866607</v>
      </c>
      <c r="AP407" s="0"/>
      <c r="AQ407" s="2"/>
      <c r="AR407" s="0"/>
      <c r="AS407" s="0"/>
      <c r="AT407" s="0"/>
      <c r="AV407" s="0"/>
      <c r="AW407" s="0"/>
      <c r="AX407" s="0"/>
      <c r="AY407" s="0"/>
      <c r="AZ407" s="0"/>
      <c r="BB407" s="0"/>
      <c r="BF407" s="0"/>
      <c r="BG407" s="0"/>
      <c r="BH407" s="0"/>
    </row>
    <row r="408" customFormat="false" ht="12.75" hidden="false" customHeight="false" outlineLevel="0" collapsed="false">
      <c r="B408" s="154" t="n">
        <f aca="false">B407+$AM$21</f>
        <v>169</v>
      </c>
      <c r="C408" s="155" t="n">
        <f aca="false">$J$10/K408*L408</f>
        <v>10124.8524814011</v>
      </c>
      <c r="D408" s="156" t="n">
        <f aca="false">RADIANS(E408)</f>
        <v>1.22077909466826</v>
      </c>
      <c r="E408" s="155" t="n">
        <f aca="false">IF(360-$AI$21-B408&gt;0,360-$AI$21-B408,360-$AI$21-B408)</f>
        <v>69.9454898422928</v>
      </c>
      <c r="F408" s="156" t="n">
        <f aca="false">IF(AM408&gt;0,ASIN(AE408),PI()-ASIN(AE408))</f>
        <v>0.703926805372625</v>
      </c>
      <c r="G408" s="155" t="n">
        <f aca="false">DEGREES(F408)</f>
        <v>40.3320350339783</v>
      </c>
      <c r="H408" s="156" t="n">
        <f aca="false">ASIN(J408/CD)</f>
        <v>0.983106845069728</v>
      </c>
      <c r="I408" s="157" t="n">
        <f aca="false">DEGREES(H408)</f>
        <v>56.3278730329171</v>
      </c>
      <c r="J408" s="157" t="n">
        <f aca="false">BD*SIN(F408)-AC*SIN(D408)</f>
        <v>89.4640737953185</v>
      </c>
      <c r="K408" s="158" t="n">
        <f aca="false">AC*SIN(D408-H408)</f>
        <v>3.53161428182714</v>
      </c>
      <c r="L408" s="158" t="n">
        <f aca="false">BD*SIN(F408+H408)</f>
        <v>158.92032722093</v>
      </c>
      <c r="M408" s="159" t="n">
        <f aca="false">PI()/2-F408-ATAN(UA/UB)</f>
        <v>-0.246267148755732</v>
      </c>
      <c r="N408" s="158" t="n">
        <f aca="false">DEGREES(M408)</f>
        <v>-14.1100682564238</v>
      </c>
      <c r="O408" s="159" t="n">
        <f aca="false">ASIN((-BM*SIN(M408)+UB-VW)/MN)</f>
        <v>0.42260013949991</v>
      </c>
      <c r="P408" s="158" t="n">
        <f aca="false">DEGREES(O408)</f>
        <v>24.2132044149847</v>
      </c>
      <c r="Q408" s="158" t="n">
        <f aca="false">C408*1000/BM</f>
        <v>44021.0977452224</v>
      </c>
      <c r="R408" s="141" t="n">
        <f aca="false">Q408/COS(PI()/2-(O408-M408))</f>
        <v>70990.5786806695</v>
      </c>
      <c r="S408" s="160" t="n">
        <f aca="false">R408*COS(O408)</f>
        <v>64745.2265976125</v>
      </c>
      <c r="T408" s="161" t="n">
        <f aca="false">-(BM*COS(M408)+MN*COS(O408)-BM-MN)</f>
        <v>20.5753147762909</v>
      </c>
      <c r="U408" s="162" t="n">
        <f aca="false">T408-$T$751</f>
        <v>18.6700469777221</v>
      </c>
      <c r="V408" s="163" t="n">
        <f aca="false">MAX($U$26:$U$746)-U408</f>
        <v>0.367815804692839</v>
      </c>
      <c r="W408" s="146"/>
      <c r="X408" s="147"/>
      <c r="Y408" s="164" t="n">
        <f aca="false">ABS(M409-M407)/2*(C407+C409)/2</f>
        <v>1.96682145593988</v>
      </c>
      <c r="Z408" s="165" t="n">
        <f aca="false">ABS(M409-M407)/2*BM/1000*(Q407+Q409)/2</f>
        <v>1.96682145593988</v>
      </c>
      <c r="AA408" s="165" t="n">
        <f aca="false">(S409+S407)/2*(T409-T407)/2000</f>
        <v>-1.96676103790606</v>
      </c>
      <c r="AB408" s="167"/>
      <c r="AC408" s="154" t="n">
        <f aca="false">B408</f>
        <v>169</v>
      </c>
      <c r="AD408" s="168" t="n">
        <f aca="false">(AG408*AH408+AF408*SQRT(AI408+AJ408-AK408))/(AI408+AJ408)</f>
        <v>-0.521860878829467</v>
      </c>
      <c r="AE408" s="169" t="n">
        <f aca="false">(AG408*AH408-AF408*SQRT(AI408+AJ408-AK408))/(AI408+AJ408)</f>
        <v>0.647216099081628</v>
      </c>
      <c r="AF408" s="157" t="n">
        <f aca="false">2*BD*(AC*COS(D408)-AB)</f>
        <v>-58102.8203444695</v>
      </c>
      <c r="AG408" s="157" t="n">
        <f aca="false">-2*BD*AC*SIN(D408)</f>
        <v>-4508.96065847744</v>
      </c>
      <c r="AH408" s="157" t="n">
        <f aca="false">CD^2-AB^2-BD^2-AC^2+2*AB*AC*COS(D408)</f>
        <v>-47210.434162123</v>
      </c>
      <c r="AI408" s="157" t="n">
        <f aca="false">AF408^2</f>
        <v>3375937731.98169</v>
      </c>
      <c r="AJ408" s="157" t="n">
        <f aca="false">AG408^2</f>
        <v>20330726.2196973</v>
      </c>
      <c r="AK408" s="157" t="n">
        <f aca="false">AH408^2</f>
        <v>2228825093.77615</v>
      </c>
      <c r="AL408" s="170" t="n">
        <f aca="false">IF(AI408+AJ408&gt;=AK408,TRUE(),FALSE())</f>
        <v>1</v>
      </c>
      <c r="AM408" s="170" t="n">
        <f aca="false">(AF408*AH408+AG408*SQRT(AI408+AJ408-AK408))/(AI408+AJ408)</f>
        <v>0.76230657946102</v>
      </c>
      <c r="AN408" s="168" t="n">
        <f aca="false">(AF408*AH408-AG408*SQRT(AI408+AJ408-AK408))/(AI408+AJ408)</f>
        <v>0.853030610908739</v>
      </c>
      <c r="AP408" s="0"/>
      <c r="AQ408" s="2"/>
      <c r="AR408" s="0"/>
      <c r="AS408" s="0"/>
      <c r="AT408" s="0"/>
      <c r="AV408" s="0"/>
      <c r="AW408" s="0"/>
      <c r="AX408" s="0"/>
      <c r="AY408" s="0"/>
      <c r="AZ408" s="0"/>
      <c r="BB408" s="0"/>
      <c r="BF408" s="0"/>
      <c r="BG408" s="0"/>
      <c r="BH408" s="0"/>
    </row>
    <row r="409" customFormat="false" ht="12.75" hidden="false" customHeight="false" outlineLevel="0" collapsed="false">
      <c r="B409" s="154" t="n">
        <f aca="false">B408+$AM$21</f>
        <v>168.5</v>
      </c>
      <c r="C409" s="155" t="n">
        <f aca="false">$J$10/K409*L409</f>
        <v>9730.28681197949</v>
      </c>
      <c r="D409" s="156" t="n">
        <f aca="false">RADIANS(E409)</f>
        <v>1.22950574092823</v>
      </c>
      <c r="E409" s="155" t="n">
        <f aca="false">IF(360-$AI$21-B409&gt;0,360-$AI$21-B409,360-$AI$21-B409)</f>
        <v>70.4454898422928</v>
      </c>
      <c r="F409" s="156" t="n">
        <f aca="false">IF(AM409&gt;0,ASIN(AE409),PI()-ASIN(AE409))</f>
        <v>0.703728943106629</v>
      </c>
      <c r="G409" s="155" t="n">
        <f aca="false">DEGREES(F409)</f>
        <v>40.3206983612119</v>
      </c>
      <c r="H409" s="156" t="n">
        <f aca="false">ASIN(J409/CD)</f>
        <v>0.981958794635588</v>
      </c>
      <c r="I409" s="157" t="n">
        <f aca="false">DEGREES(H409)</f>
        <v>56.2620945883727</v>
      </c>
      <c r="J409" s="157" t="n">
        <f aca="false">BD*SIN(F409)-AC*SIN(D409)</f>
        <v>89.3955884511868</v>
      </c>
      <c r="K409" s="158" t="n">
        <f aca="false">AC*SIN(D409-H409)</f>
        <v>3.67539634585754</v>
      </c>
      <c r="L409" s="158" t="n">
        <f aca="false">BD*SIN(F409+H409)</f>
        <v>158.945158190645</v>
      </c>
      <c r="M409" s="159" t="n">
        <f aca="false">PI()/2-F409-ATAN(UA/UB)</f>
        <v>-0.246069286489736</v>
      </c>
      <c r="N409" s="158" t="n">
        <f aca="false">DEGREES(M409)</f>
        <v>-14.0987315836574</v>
      </c>
      <c r="O409" s="159" t="n">
        <f aca="false">ASIN((-BM*SIN(M409)+UB-VW)/MN)</f>
        <v>0.422287943273872</v>
      </c>
      <c r="P409" s="158" t="n">
        <f aca="false">DEGREES(O409)</f>
        <v>24.1953168888528</v>
      </c>
      <c r="Q409" s="158" t="n">
        <f aca="false">C409*1000/BM</f>
        <v>42305.5948346934</v>
      </c>
      <c r="R409" s="141" t="n">
        <f aca="false">Q409/COS(PI()/2-(O409-M409))</f>
        <v>68268.1374352609</v>
      </c>
      <c r="S409" s="160" t="n">
        <f aca="false">R409*COS(O409)</f>
        <v>62271.0285881307</v>
      </c>
      <c r="T409" s="161" t="n">
        <f aca="false">-(BM*COS(M409)+MN*COS(O409)-BM-MN)</f>
        <v>20.5443852489025</v>
      </c>
      <c r="U409" s="162" t="n">
        <f aca="false">T409-$T$751</f>
        <v>18.6391174503336</v>
      </c>
      <c r="V409" s="163" t="n">
        <f aca="false">MAX($U$26:$U$746)-U409</f>
        <v>0.398745332081262</v>
      </c>
      <c r="W409" s="146"/>
      <c r="X409" s="147"/>
      <c r="Y409" s="164" t="n">
        <f aca="false">ABS(M410-M408)/2*(C408+C410)/2</f>
        <v>1.96655373128495</v>
      </c>
      <c r="Z409" s="165" t="n">
        <f aca="false">ABS(M410-M408)/2*BM/1000*(Q408+Q410)/2</f>
        <v>1.96655373128495</v>
      </c>
      <c r="AA409" s="165" t="n">
        <f aca="false">(S410+S408)/2*(T410-T408)/2000</f>
        <v>-1.96649356603095</v>
      </c>
      <c r="AB409" s="167"/>
      <c r="AC409" s="154" t="n">
        <f aca="false">B409</f>
        <v>168.5</v>
      </c>
      <c r="AD409" s="168" t="n">
        <f aca="false">(AG409*AH409+AF409*SQRT(AI409+AJ409-AK409))/(AI409+AJ409)</f>
        <v>-0.521367273949217</v>
      </c>
      <c r="AE409" s="169" t="n">
        <f aca="false">(AG409*AH409-AF409*SQRT(AI409+AJ409-AK409))/(AI409+AJ409)</f>
        <v>0.647065254706331</v>
      </c>
      <c r="AF409" s="157" t="n">
        <f aca="false">2*BD*(AC*COS(D409)-AB)</f>
        <v>-58142.2306238645</v>
      </c>
      <c r="AG409" s="157" t="n">
        <f aca="false">-2*BD*AC*SIN(D409)</f>
        <v>-4523.1527365844</v>
      </c>
      <c r="AH409" s="157" t="n">
        <f aca="false">CD^2-AB^2-BD^2-AC^2+2*AB*AC*COS(D409)</f>
        <v>-47256.4247323937</v>
      </c>
      <c r="AI409" s="157" t="n">
        <f aca="false">AF409^2</f>
        <v>3380518981.91865</v>
      </c>
      <c r="AJ409" s="157" t="n">
        <f aca="false">AG409^2</f>
        <v>20458910.6784709</v>
      </c>
      <c r="AK409" s="157" t="n">
        <f aca="false">AH409^2</f>
        <v>2233169678.48839</v>
      </c>
      <c r="AL409" s="170" t="n">
        <f aca="false">IF(AI409+AJ409&gt;=AK409,TRUE(),FALSE())</f>
        <v>1</v>
      </c>
      <c r="AM409" s="170" t="n">
        <f aca="false">(AF409*AH409+AG409*SQRT(AI409+AJ409-AK409))/(AI409+AJ409)</f>
        <v>0.762434624182186</v>
      </c>
      <c r="AN409" s="168" t="n">
        <f aca="false">(AF409*AH409-AG409*SQRT(AI409+AJ409-AK409))/(AI409+AJ409)</f>
        <v>0.853332388729481</v>
      </c>
      <c r="AP409" s="0"/>
      <c r="AQ409" s="2"/>
      <c r="AR409" s="0"/>
      <c r="AS409" s="0"/>
      <c r="AT409" s="0"/>
      <c r="AV409" s="0"/>
      <c r="AW409" s="0"/>
      <c r="AX409" s="0"/>
      <c r="AY409" s="0"/>
      <c r="AZ409" s="0"/>
      <c r="BB409" s="0"/>
      <c r="BF409" s="0"/>
      <c r="BG409" s="0"/>
      <c r="BH409" s="0"/>
    </row>
    <row r="410" customFormat="false" ht="12.75" hidden="false" customHeight="false" outlineLevel="0" collapsed="false">
      <c r="B410" s="154" t="n">
        <f aca="false">B409+$AM$21</f>
        <v>168</v>
      </c>
      <c r="C410" s="155" t="n">
        <f aca="false">$J$10/K410*L410</f>
        <v>9366.4342139414</v>
      </c>
      <c r="D410" s="156" t="n">
        <f aca="false">RADIANS(E410)</f>
        <v>1.2382323871882</v>
      </c>
      <c r="E410" s="155" t="n">
        <f aca="false">IF(360-$AI$21-B410&gt;0,360-$AI$21-B410,360-$AI$21-B410)</f>
        <v>70.9454898422928</v>
      </c>
      <c r="F410" s="156" t="n">
        <f aca="false">IF(AM410&gt;0,ASIN(AE410),PI()-ASIN(AE410))</f>
        <v>0.703523229403111</v>
      </c>
      <c r="G410" s="155" t="n">
        <f aca="false">DEGREES(F410)</f>
        <v>40.3089118342123</v>
      </c>
      <c r="H410" s="156" t="n">
        <f aca="false">ASIN(J410/CD)</f>
        <v>0.9808146273104</v>
      </c>
      <c r="I410" s="157" t="n">
        <f aca="false">DEGREES(H410)</f>
        <v>56.1965386295827</v>
      </c>
      <c r="J410" s="157" t="n">
        <f aca="false">BD*SIN(F410)-AC*SIN(D410)</f>
        <v>89.3272175203634</v>
      </c>
      <c r="K410" s="158" t="n">
        <f aca="false">AC*SIN(D410-H410)</f>
        <v>3.81876369883087</v>
      </c>
      <c r="L410" s="158" t="n">
        <f aca="false">BD*SIN(F410+H410)</f>
        <v>158.969773171942</v>
      </c>
      <c r="M410" s="159" t="n">
        <f aca="false">PI()/2-F410-ATAN(UA/UB)</f>
        <v>-0.245863572786218</v>
      </c>
      <c r="N410" s="158" t="n">
        <f aca="false">DEGREES(M410)</f>
        <v>-14.0869450566578</v>
      </c>
      <c r="O410" s="159" t="n">
        <f aca="false">ASIN((-BM*SIN(M410)+UB-VW)/MN)</f>
        <v>0.421963388667558</v>
      </c>
      <c r="P410" s="158" t="n">
        <f aca="false">DEGREES(O410)</f>
        <v>24.1767212796895</v>
      </c>
      <c r="Q410" s="158" t="n">
        <f aca="false">C410*1000/BM</f>
        <v>40723.6270171365</v>
      </c>
      <c r="R410" s="141" t="n">
        <f aca="false">Q410/COS(PI()/2-(O410-M410))</f>
        <v>65759.5029416963</v>
      </c>
      <c r="S410" s="160" t="n">
        <f aca="false">R410*COS(O410)</f>
        <v>59991.512609579</v>
      </c>
      <c r="T410" s="161" t="n">
        <f aca="false">-(BM*COS(M410)+MN*COS(O410)-BM-MN)</f>
        <v>20.5122541710986</v>
      </c>
      <c r="U410" s="162" t="n">
        <f aca="false">T410-$T$751</f>
        <v>18.6069863725297</v>
      </c>
      <c r="V410" s="163" t="n">
        <f aca="false">MAX($U$26:$U$746)-U410</f>
        <v>0.430876409885173</v>
      </c>
      <c r="W410" s="146"/>
      <c r="X410" s="147"/>
      <c r="Y410" s="164" t="n">
        <f aca="false">ABS(M411-M409)/2*(C409+C411)/2</f>
        <v>1.96631645459609</v>
      </c>
      <c r="Z410" s="165" t="n">
        <f aca="false">ABS(M411-M409)/2*BM/1000*(Q409+Q411)/2</f>
        <v>1.96631645459609</v>
      </c>
      <c r="AA410" s="165" t="n">
        <f aca="false">(S411+S409)/2*(T411-T409)/2000</f>
        <v>-1.96625654929538</v>
      </c>
      <c r="AB410" s="167"/>
      <c r="AC410" s="154" t="n">
        <f aca="false">B410</f>
        <v>168</v>
      </c>
      <c r="AD410" s="168" t="n">
        <f aca="false">(AG410*AH410+AF410*SQRT(AI410+AJ410-AK410))/(AI410+AJ410)</f>
        <v>-0.52087756693313</v>
      </c>
      <c r="AE410" s="169" t="n">
        <f aca="false">(AG410*AH410-AF410*SQRT(AI410+AJ410-AK410))/(AI410+AJ410)</f>
        <v>0.646908397765911</v>
      </c>
      <c r="AF410" s="157" t="n">
        <f aca="false">2*BD*(AC*COS(D410)-AB)</f>
        <v>-58181.7632503102</v>
      </c>
      <c r="AG410" s="157" t="n">
        <f aca="false">-2*BD*AC*SIN(D410)</f>
        <v>-4537.00035909837</v>
      </c>
      <c r="AH410" s="157" t="n">
        <f aca="false">CD^2-AB^2-BD^2-AC^2+2*AB*AC*COS(D410)</f>
        <v>-47302.5580778673</v>
      </c>
      <c r="AI410" s="157" t="n">
        <f aca="false">AF410^2</f>
        <v>3385117574.91515</v>
      </c>
      <c r="AJ410" s="157" t="n">
        <f aca="false">AG410^2</f>
        <v>20584372.2584587</v>
      </c>
      <c r="AK410" s="157" t="n">
        <f aca="false">AH410^2</f>
        <v>2237532000.71</v>
      </c>
      <c r="AL410" s="170" t="n">
        <f aca="false">IF(AI410+AJ410&gt;=AK410,TRUE(),FALSE())</f>
        <v>1</v>
      </c>
      <c r="AM410" s="170" t="n">
        <f aca="false">(AF410*AH410+AG410*SQRT(AI410+AJ410-AK410))/(AI410+AJ410)</f>
        <v>0.762567718238808</v>
      </c>
      <c r="AN410" s="168" t="n">
        <f aca="false">(AF410*AH410-AG410*SQRT(AI410+AJ410-AK410))/(AI410+AJ410)</f>
        <v>0.853631396016936</v>
      </c>
      <c r="AP410" s="0"/>
      <c r="AQ410" s="2"/>
      <c r="AR410" s="0"/>
      <c r="AS410" s="0"/>
      <c r="AT410" s="0"/>
      <c r="AV410" s="0"/>
      <c r="AW410" s="0"/>
      <c r="AX410" s="0"/>
      <c r="AY410" s="0"/>
      <c r="AZ410" s="0"/>
      <c r="BB410" s="0"/>
      <c r="BF410" s="0"/>
      <c r="BG410" s="0"/>
      <c r="BH410" s="0"/>
    </row>
    <row r="411" customFormat="false" ht="12.75" hidden="false" customHeight="false" outlineLevel="0" collapsed="false">
      <c r="B411" s="154" t="n">
        <f aca="false">B410+$AM$21</f>
        <v>167.5</v>
      </c>
      <c r="C411" s="155" t="n">
        <f aca="false">$J$10/K411*L411</f>
        <v>9029.87921054332</v>
      </c>
      <c r="D411" s="156" t="n">
        <f aca="false">RADIANS(E411)</f>
        <v>1.24695903344817</v>
      </c>
      <c r="E411" s="155" t="n">
        <f aca="false">IF(360-$AI$21-B411&gt;0,360-$AI$21-B411,360-$AI$21-B411)</f>
        <v>71.4454898422928</v>
      </c>
      <c r="F411" s="156" t="n">
        <f aca="false">IF(AM411&gt;0,ASIN(AE411),PI()-ASIN(AE411))</f>
        <v>0.703309689577159</v>
      </c>
      <c r="G411" s="155" t="n">
        <f aca="false">DEGREES(F411)</f>
        <v>40.2966769034273</v>
      </c>
      <c r="H411" s="156" t="n">
        <f aca="false">ASIN(J411/CD)</f>
        <v>0.97967441993793</v>
      </c>
      <c r="I411" s="157" t="n">
        <f aca="false">DEGREES(H411)</f>
        <v>56.1312095593705</v>
      </c>
      <c r="J411" s="157" t="n">
        <f aca="false">BD*SIN(F411)-AC*SIN(D411)</f>
        <v>89.2589668870663</v>
      </c>
      <c r="K411" s="158" t="n">
        <f aca="false">AC*SIN(D411-H411)</f>
        <v>3.96170169128412</v>
      </c>
      <c r="L411" s="158" t="n">
        <f aca="false">BD*SIN(F411+H411)</f>
        <v>158.994167735559</v>
      </c>
      <c r="M411" s="159" t="n">
        <f aca="false">PI()/2-F411-ATAN(UA/UB)</f>
        <v>-0.245650032960266</v>
      </c>
      <c r="N411" s="158" t="n">
        <f aca="false">DEGREES(M411)</f>
        <v>-14.0747101258728</v>
      </c>
      <c r="O411" s="159" t="n">
        <f aca="false">ASIN((-BM*SIN(M411)+UB-VW)/MN)</f>
        <v>0.421626519078629</v>
      </c>
      <c r="P411" s="158" t="n">
        <f aca="false">DEGREES(O411)</f>
        <v>24.1574200739975</v>
      </c>
      <c r="Q411" s="158" t="n">
        <f aca="false">C411*1000/BM</f>
        <v>39260.3443936666</v>
      </c>
      <c r="R411" s="141" t="n">
        <f aca="false">Q411/COS(PI()/2-(O411-M411))</f>
        <v>63440.912209746</v>
      </c>
      <c r="S411" s="160" t="n">
        <f aca="false">R411*COS(O411)</f>
        <v>57885.0427694244</v>
      </c>
      <c r="T411" s="161" t="n">
        <f aca="false">-(BM*COS(M411)+MN*COS(O411)-BM-MN)</f>
        <v>20.4789284966275</v>
      </c>
      <c r="U411" s="162" t="n">
        <f aca="false">T411-$T$751</f>
        <v>18.5736606980587</v>
      </c>
      <c r="V411" s="163" t="n">
        <f aca="false">MAX($U$26:$U$746)-U411</f>
        <v>0.464202084356202</v>
      </c>
      <c r="W411" s="146"/>
      <c r="X411" s="147"/>
      <c r="Y411" s="164" t="n">
        <f aca="false">ABS(M412-M410)/2*(C410+C412)/2</f>
        <v>1.96610518193153</v>
      </c>
      <c r="Z411" s="165" t="n">
        <f aca="false">ABS(M412-M410)/2*BM/1000*(Q410+Q412)/2</f>
        <v>1.96610518193153</v>
      </c>
      <c r="AA411" s="165" t="n">
        <f aca="false">(S412+S410)/2*(T412-T410)/2000</f>
        <v>-1.96604554387646</v>
      </c>
      <c r="AB411" s="167"/>
      <c r="AC411" s="154" t="n">
        <f aca="false">B411</f>
        <v>167.5</v>
      </c>
      <c r="AD411" s="168" t="n">
        <f aca="false">(AG411*AH411+AF411*SQRT(AI411+AJ411-AK411))/(AI411+AJ411)</f>
        <v>-0.52039178686552</v>
      </c>
      <c r="AE411" s="169" t="n">
        <f aca="false">(AG411*AH411-AF411*SQRT(AI411+AJ411-AK411))/(AI411+AJ411)</f>
        <v>0.646745544440049</v>
      </c>
      <c r="AF411" s="157" t="n">
        <f aca="false">2*BD*(AC*COS(D411)-AB)</f>
        <v>-58221.4152132441</v>
      </c>
      <c r="AG411" s="157" t="n">
        <f aca="false">-2*BD*AC*SIN(D411)</f>
        <v>-4550.50247146928</v>
      </c>
      <c r="AH411" s="157" t="n">
        <f aca="false">CD^2-AB^2-BD^2-AC^2+2*AB*AC*COS(D411)</f>
        <v>-47348.8306853107</v>
      </c>
      <c r="AI411" s="157" t="n">
        <f aca="false">AF411^2</f>
        <v>3389733189.43297</v>
      </c>
      <c r="AJ411" s="157" t="n">
        <f aca="false">AG411^2</f>
        <v>20707072.742848</v>
      </c>
      <c r="AK411" s="157" t="n">
        <f aca="false">AH411^2</f>
        <v>2241911767.26622</v>
      </c>
      <c r="AL411" s="170" t="n">
        <f aca="false">IF(AI411+AJ411&gt;=AK411,TRUE(),FALSE())</f>
        <v>1</v>
      </c>
      <c r="AM411" s="170" t="n">
        <f aca="false">(AF411*AH411+AG411*SQRT(AI411+AJ411-AK411))/(AI411+AJ411)</f>
        <v>0.762705841558163</v>
      </c>
      <c r="AN411" s="168" t="n">
        <f aca="false">(AF411*AH411-AG411*SQRT(AI411+AJ411-AK411))/(AI411+AJ411)</f>
        <v>0.853927624663186</v>
      </c>
      <c r="AP411" s="0"/>
      <c r="AQ411" s="2"/>
      <c r="AR411" s="0"/>
      <c r="AS411" s="0"/>
      <c r="AT411" s="0"/>
      <c r="AV411" s="0"/>
      <c r="AW411" s="0"/>
      <c r="AX411" s="0"/>
      <c r="AY411" s="0"/>
      <c r="AZ411" s="0"/>
      <c r="BB411" s="0"/>
      <c r="BF411" s="0"/>
      <c r="BG411" s="0"/>
      <c r="BH411" s="0"/>
    </row>
    <row r="412" customFormat="false" ht="12.75" hidden="false" customHeight="false" outlineLevel="0" collapsed="false">
      <c r="B412" s="154" t="n">
        <f aca="false">B411+$AM$21</f>
        <v>167</v>
      </c>
      <c r="C412" s="155" t="n">
        <f aca="false">$J$10/K412*L412</f>
        <v>8717.69477192723</v>
      </c>
      <c r="D412" s="156" t="n">
        <f aca="false">RADIANS(E412)</f>
        <v>1.25568567970814</v>
      </c>
      <c r="E412" s="155" t="n">
        <f aca="false">IF(360-$AI$21-B412&gt;0,360-$AI$21-B412,360-$AI$21-B412)</f>
        <v>71.9454898422928</v>
      </c>
      <c r="F412" s="156" t="n">
        <f aca="false">IF(AM412&gt;0,ASIN(AE412),PI()-ASIN(AE412))</f>
        <v>0.703088349695392</v>
      </c>
      <c r="G412" s="155" t="n">
        <f aca="false">DEGREES(F412)</f>
        <v>40.2839950623641</v>
      </c>
      <c r="H412" s="156" t="n">
        <f aca="false">ASIN(J412/CD)</f>
        <v>0.978538248820002</v>
      </c>
      <c r="I412" s="157" t="n">
        <f aca="false">DEGREES(H412)</f>
        <v>56.0661117495085</v>
      </c>
      <c r="J412" s="157" t="n">
        <f aca="false">BD*SIN(F412)-AC*SIN(D412)</f>
        <v>89.1908424284473</v>
      </c>
      <c r="K412" s="158" t="n">
        <f aca="false">AC*SIN(D412-H412)</f>
        <v>4.10419576276468</v>
      </c>
      <c r="L412" s="158" t="n">
        <f aca="false">BD*SIN(F412+H412)</f>
        <v>159.018337528976</v>
      </c>
      <c r="M412" s="159" t="n">
        <f aca="false">PI()/2-F412-ATAN(UA/UB)</f>
        <v>-0.245428693078499</v>
      </c>
      <c r="N412" s="158" t="n">
        <f aca="false">DEGREES(M412)</f>
        <v>-14.0620282848096</v>
      </c>
      <c r="O412" s="159" t="n">
        <f aca="false">ASIN((-BM*SIN(M412)+UB-VW)/MN)</f>
        <v>0.421277379199419</v>
      </c>
      <c r="P412" s="158" t="n">
        <f aca="false">DEGREES(O412)</f>
        <v>24.1374158324591</v>
      </c>
      <c r="Q412" s="158" t="n">
        <f aca="false">C412*1000/BM</f>
        <v>37903.0207475097</v>
      </c>
      <c r="R412" s="141" t="n">
        <f aca="false">Q412/COS(PI()/2-(O412-M412))</f>
        <v>61292.0011222203</v>
      </c>
      <c r="S412" s="160" t="n">
        <f aca="false">R412*COS(O412)</f>
        <v>55933.0778629098</v>
      </c>
      <c r="T412" s="161" t="n">
        <f aca="false">-(BM*COS(M412)+MN*COS(O412)-BM-MN)</f>
        <v>20.4444153963964</v>
      </c>
      <c r="U412" s="162" t="n">
        <f aca="false">T412-$T$751</f>
        <v>18.5391475978275</v>
      </c>
      <c r="V412" s="163" t="n">
        <f aca="false">MAX($U$26:$U$746)-U412</f>
        <v>0.498715184587354</v>
      </c>
      <c r="W412" s="146"/>
      <c r="X412" s="147"/>
      <c r="Y412" s="164" t="n">
        <f aca="false">ABS(M413-M411)/2*(C411+C413)/2</f>
        <v>1.9659162516659</v>
      </c>
      <c r="Z412" s="165" t="n">
        <f aca="false">ABS(M413-M411)/2*BM/1000*(Q411+Q413)/2</f>
        <v>1.9659162516659</v>
      </c>
      <c r="AA412" s="165" t="n">
        <f aca="false">(S413+S411)/2*(T413-T411)/2000</f>
        <v>-1.96585688823373</v>
      </c>
      <c r="AB412" s="167"/>
      <c r="AC412" s="154" t="n">
        <f aca="false">B412</f>
        <v>167</v>
      </c>
      <c r="AD412" s="168" t="n">
        <f aca="false">(AG412*AH412+AF412*SQRT(AI412+AJ412-AK412))/(AI412+AJ412)</f>
        <v>-0.519909962495666</v>
      </c>
      <c r="AE412" s="169" t="n">
        <f aca="false">(AG412*AH412-AF412*SQRT(AI412+AJ412-AK412))/(AI412+AJ412)</f>
        <v>0.646576711378167</v>
      </c>
      <c r="AF412" s="157" t="n">
        <f aca="false">2*BD*(AC*COS(D412)-AB)</f>
        <v>-58261.1834930156</v>
      </c>
      <c r="AG412" s="157" t="n">
        <f aca="false">-2*BD*AC*SIN(D412)</f>
        <v>-4563.65804545901</v>
      </c>
      <c r="AH412" s="157" t="n">
        <f aca="false">CD^2-AB^2-BD^2-AC^2+2*AB*AC*COS(D412)</f>
        <v>-47395.239030886</v>
      </c>
      <c r="AI412" s="157" t="n">
        <f aca="false">AF412^2</f>
        <v>3394365502.00684</v>
      </c>
      <c r="AJ412" s="157" t="n">
        <f aca="false">AG412^2</f>
        <v>20826974.7558827</v>
      </c>
      <c r="AK412" s="157" t="n">
        <f aca="false">AH412^2</f>
        <v>2246308682.79481</v>
      </c>
      <c r="AL412" s="170" t="n">
        <f aca="false">IF(AI412+AJ412&gt;=AK412,TRUE(),FALSE())</f>
        <v>1</v>
      </c>
      <c r="AM412" s="170" t="n">
        <f aca="false">(AF412*AH412+AG412*SQRT(AI412+AJ412-AK412))/(AI412+AJ412)</f>
        <v>0.762848973456342</v>
      </c>
      <c r="AN412" s="168" t="n">
        <f aca="false">(AF412*AH412-AG412*SQRT(AI412+AJ412-AK412))/(AI412+AJ412)</f>
        <v>0.854221066760681</v>
      </c>
      <c r="AP412" s="0"/>
      <c r="AQ412" s="2"/>
      <c r="AR412" s="0"/>
      <c r="AS412" s="0"/>
      <c r="AT412" s="0"/>
      <c r="AV412" s="0"/>
      <c r="AW412" s="0"/>
      <c r="AX412" s="0"/>
      <c r="AY412" s="0"/>
      <c r="AZ412" s="0"/>
      <c r="BB412" s="0"/>
      <c r="BF412" s="0"/>
      <c r="BG412" s="0"/>
      <c r="BH412" s="0"/>
    </row>
    <row r="413" customFormat="false" ht="12.75" hidden="false" customHeight="false" outlineLevel="0" collapsed="false">
      <c r="B413" s="154" t="n">
        <f aca="false">B412+$AM$21</f>
        <v>166.5</v>
      </c>
      <c r="C413" s="155" t="n">
        <f aca="false">$J$10/K413*L413</f>
        <v>8427.35801958992</v>
      </c>
      <c r="D413" s="156" t="n">
        <f aca="false">RADIANS(E413)</f>
        <v>1.26441232596812</v>
      </c>
      <c r="E413" s="155" t="n">
        <f aca="false">IF(360-$AI$21-B413&gt;0,360-$AI$21-B413,360-$AI$21-B413)</f>
        <v>72.4454898422928</v>
      </c>
      <c r="F413" s="156" t="n">
        <f aca="false">IF(AM413&gt;0,ASIN(AE413),PI()-ASIN(AE413))</f>
        <v>0.70285923657002</v>
      </c>
      <c r="G413" s="155" t="n">
        <f aca="false">DEGREES(F413)</f>
        <v>40.2708678472492</v>
      </c>
      <c r="H413" s="156" t="n">
        <f aca="false">ASIN(J413/CD)</f>
        <v>0.97740618971555</v>
      </c>
      <c r="I413" s="157" t="n">
        <f aca="false">DEGREES(H413)</f>
        <v>56.0012495406641</v>
      </c>
      <c r="J413" s="157" t="n">
        <f aca="false">BD*SIN(F413)-AC*SIN(D413)</f>
        <v>89.1228500139396</v>
      </c>
      <c r="K413" s="158" t="n">
        <f aca="false">AC*SIN(D413-H413)</f>
        <v>4.24623144397519</v>
      </c>
      <c r="L413" s="158" t="n">
        <f aca="false">BD*SIN(F413+H413)</f>
        <v>159.042278277419</v>
      </c>
      <c r="M413" s="159" t="n">
        <f aca="false">PI()/2-F413-ATAN(UA/UB)</f>
        <v>-0.245199579953127</v>
      </c>
      <c r="N413" s="158" t="n">
        <f aca="false">DEGREES(M413)</f>
        <v>-14.0489010696947</v>
      </c>
      <c r="O413" s="159" t="n">
        <f aca="false">ASIN((-BM*SIN(M413)+UB-VW)/MN)</f>
        <v>0.420916015004825</v>
      </c>
      <c r="P413" s="158" t="n">
        <f aca="false">DEGREES(O413)</f>
        <v>24.1167111892417</v>
      </c>
      <c r="Q413" s="158" t="n">
        <f aca="false">C413*1000/BM</f>
        <v>36640.6870416953</v>
      </c>
      <c r="R413" s="141" t="n">
        <f aca="false">Q413/COS(PI()/2-(O413-M413))</f>
        <v>59295.2178659497</v>
      </c>
      <c r="S413" s="160" t="n">
        <f aca="false">R413*COS(O413)</f>
        <v>54119.637300038</v>
      </c>
      <c r="T413" s="161" t="n">
        <f aca="false">-(BM*COS(M413)+MN*COS(O413)-BM-MN)</f>
        <v>20.4087222557092</v>
      </c>
      <c r="U413" s="162" t="n">
        <f aca="false">T413-$T$751</f>
        <v>18.5034544571404</v>
      </c>
      <c r="V413" s="163" t="n">
        <f aca="false">MAX($U$26:$U$746)-U413</f>
        <v>0.534408325274512</v>
      </c>
      <c r="W413" s="146"/>
      <c r="X413" s="147"/>
      <c r="Y413" s="164" t="n">
        <f aca="false">ABS(M414-M412)/2*(C412+C414)/2</f>
        <v>1.965746624823</v>
      </c>
      <c r="Z413" s="165" t="n">
        <f aca="false">ABS(M414-M412)/2*BM/1000*(Q412+Q414)/2</f>
        <v>1.965746624823</v>
      </c>
      <c r="AA413" s="165" t="n">
        <f aca="false">(S414+S412)/2*(T414-T412)/2000</f>
        <v>-1.96568754345059</v>
      </c>
      <c r="AB413" s="167"/>
      <c r="AC413" s="154" t="n">
        <f aca="false">B413</f>
        <v>166.5</v>
      </c>
      <c r="AD413" s="168" t="n">
        <f aca="false">(AG413*AH413+AF413*SQRT(AI413+AJ413-AK413))/(AI413+AJ413)</f>
        <v>-0.519432122238981</v>
      </c>
      <c r="AE413" s="169" t="n">
        <f aca="false">(AG413*AH413-AF413*SQRT(AI413+AJ413-AK413))/(AI413+AJ413)</f>
        <v>0.646401915696882</v>
      </c>
      <c r="AF413" s="157" t="n">
        <f aca="false">2*BD*(AC*COS(D413)-AB)</f>
        <v>-58301.0650611164</v>
      </c>
      <c r="AG413" s="157" t="n">
        <f aca="false">-2*BD*AC*SIN(D413)</f>
        <v>-4576.46607921965</v>
      </c>
      <c r="AH413" s="157" t="n">
        <f aca="false">CD^2-AB^2-BD^2-AC^2+2*AB*AC*COS(D413)</f>
        <v>-47441.7795804177</v>
      </c>
      <c r="AI413" s="157" t="n">
        <f aca="false">AF413^2</f>
        <v>3399014187.26052</v>
      </c>
      <c r="AJ413" s="157" t="n">
        <f aca="false">AG413^2</f>
        <v>20944041.7742481</v>
      </c>
      <c r="AK413" s="157" t="n">
        <f aca="false">AH413^2</f>
        <v>2250722449.75694</v>
      </c>
      <c r="AL413" s="170" t="n">
        <f aca="false">IF(AI413+AJ413&gt;=AK413,TRUE(),FALSE())</f>
        <v>1</v>
      </c>
      <c r="AM413" s="170" t="n">
        <f aca="false">(AF413*AH413+AG413*SQRT(AI413+AJ413-AK413))/(AI413+AJ413)</f>
        <v>0.762997092644134</v>
      </c>
      <c r="AN413" s="168" t="n">
        <f aca="false">(AF413*AH413-AG413*SQRT(AI413+AJ413-AK413))/(AI413+AJ413)</f>
        <v>0.854511714598641</v>
      </c>
      <c r="AP413" s="0"/>
      <c r="AQ413" s="2"/>
      <c r="AR413" s="0"/>
      <c r="AS413" s="0"/>
      <c r="AT413" s="0"/>
      <c r="AV413" s="0"/>
      <c r="AW413" s="0"/>
      <c r="AX413" s="0"/>
      <c r="AY413" s="0"/>
      <c r="AZ413" s="0"/>
      <c r="BB413" s="0"/>
      <c r="BF413" s="0"/>
      <c r="BG413" s="0"/>
      <c r="BH413" s="0"/>
    </row>
    <row r="414" customFormat="false" ht="12.75" hidden="false" customHeight="false" outlineLevel="0" collapsed="false">
      <c r="B414" s="154" t="n">
        <f aca="false">B413+$AM$21</f>
        <v>166</v>
      </c>
      <c r="C414" s="155" t="n">
        <f aca="false">$J$10/K414*L414</f>
        <v>8156.68280559208</v>
      </c>
      <c r="D414" s="156" t="n">
        <f aca="false">RADIANS(E414)</f>
        <v>1.27313897222809</v>
      </c>
      <c r="E414" s="155" t="n">
        <f aca="false">IF(360-$AI$21-B414&gt;0,360-$AI$21-B414,360-$AI$21-B414)</f>
        <v>72.9454898422928</v>
      </c>
      <c r="F414" s="156" t="n">
        <f aca="false">IF(AM414&gt;0,ASIN(AE414),PI()-ASIN(AE414))</f>
        <v>0.702622377752832</v>
      </c>
      <c r="G414" s="155" t="n">
        <f aca="false">DEGREES(F414)</f>
        <v>40.2572968366839</v>
      </c>
      <c r="H414" s="156" t="n">
        <f aca="false">ASIN(J414/CD)</f>
        <v>0.976278317839793</v>
      </c>
      <c r="I414" s="157" t="n">
        <f aca="false">DEGREES(H414)</f>
        <v>55.9366272423517</v>
      </c>
      <c r="J414" s="157" t="n">
        <f aca="false">BD*SIN(F414)-AC*SIN(D414)</f>
        <v>89.0549955046093</v>
      </c>
      <c r="K414" s="158" t="n">
        <f aca="false">AC*SIN(D414-H414)</f>
        <v>4.38779435888497</v>
      </c>
      <c r="L414" s="158" t="n">
        <f aca="false">BD*SIN(F414+H414)</f>
        <v>159.065985784849</v>
      </c>
      <c r="M414" s="159" t="n">
        <f aca="false">PI()/2-F414-ATAN(UA/UB)</f>
        <v>-0.244962721135939</v>
      </c>
      <c r="N414" s="158" t="n">
        <f aca="false">DEGREES(M414)</f>
        <v>-14.0353300591294</v>
      </c>
      <c r="O414" s="159" t="n">
        <f aca="false">ASIN((-BM*SIN(M414)+UB-VW)/MN)</f>
        <v>0.420542473740016</v>
      </c>
      <c r="P414" s="158" t="n">
        <f aca="false">DEGREES(O414)</f>
        <v>24.0953088512942</v>
      </c>
      <c r="Q414" s="158" t="n">
        <f aca="false">C414*1000/BM</f>
        <v>35463.838285183</v>
      </c>
      <c r="R414" s="141" t="n">
        <f aca="false">Q414/COS(PI()/2-(O414-M414))</f>
        <v>57435.3537855457</v>
      </c>
      <c r="S414" s="160" t="n">
        <f aca="false">R414*COS(O414)</f>
        <v>52430.8739464039</v>
      </c>
      <c r="T414" s="161" t="n">
        <f aca="false">-(BM*COS(M414)+MN*COS(O414)-BM-MN)</f>
        <v>20.3718566714466</v>
      </c>
      <c r="U414" s="162" t="n">
        <f aca="false">T414-$T$751</f>
        <v>18.4665888728778</v>
      </c>
      <c r="V414" s="163" t="n">
        <f aca="false">MAX($U$26:$U$746)-U414</f>
        <v>0.571273909537126</v>
      </c>
      <c r="W414" s="146"/>
      <c r="X414" s="147"/>
      <c r="Y414" s="164" t="n">
        <f aca="false">ABS(M415-M413)/2*(C413+C415)/2</f>
        <v>1.96559376217076</v>
      </c>
      <c r="Z414" s="165" t="n">
        <f aca="false">ABS(M415-M413)/2*BM/1000*(Q413+Q415)/2</f>
        <v>1.96559376217076</v>
      </c>
      <c r="AA414" s="165" t="n">
        <f aca="false">(S415+S413)/2*(T415-T413)/2000</f>
        <v>-1.96553497034648</v>
      </c>
      <c r="AB414" s="167"/>
      <c r="AC414" s="154" t="n">
        <f aca="false">B414</f>
        <v>166</v>
      </c>
      <c r="AD414" s="168" t="n">
        <f aca="false">(AG414*AH414+AF414*SQRT(AI414+AJ414-AK414))/(AI414+AJ414)</f>
        <v>-0.518958294178209</v>
      </c>
      <c r="AE414" s="169" t="n">
        <f aca="false">(AG414*AH414-AF414*SQRT(AI414+AJ414-AK414))/(AI414+AJ414)</f>
        <v>0.646221174977438</v>
      </c>
      <c r="AF414" s="157" t="n">
        <f aca="false">2*BD*(AC*COS(D414)-AB)</f>
        <v>-58341.0568804105</v>
      </c>
      <c r="AG414" s="157" t="n">
        <f aca="false">-2*BD*AC*SIN(D414)</f>
        <v>-4588.92559736985</v>
      </c>
      <c r="AH414" s="157" t="n">
        <f aca="false">CD^2-AB^2-BD^2-AC^2+2*AB*AC*COS(D414)</f>
        <v>-47488.448789663</v>
      </c>
      <c r="AI414" s="157" t="n">
        <f aca="false">AF414^2</f>
        <v>3403678917.92329</v>
      </c>
      <c r="AJ414" s="157" t="n">
        <f aca="false">AG414^2</f>
        <v>21058238.1381963</v>
      </c>
      <c r="AK414" s="157" t="n">
        <f aca="false">AH414^2</f>
        <v>2255152768.44844</v>
      </c>
      <c r="AL414" s="170" t="n">
        <f aca="false">IF(AI414+AJ414&gt;=AK414,TRUE(),FALSE())</f>
        <v>1</v>
      </c>
      <c r="AM414" s="170" t="n">
        <f aca="false">(AF414*AH414+AG414*SQRT(AI414+AJ414-AK414))/(AI414+AJ414)</f>
        <v>0.763150177233013</v>
      </c>
      <c r="AN414" s="168" t="n">
        <f aca="false">(AF414*AH414-AG414*SQRT(AI414+AJ414-AK414))/(AI414+AJ414)</f>
        <v>0.854799560659482</v>
      </c>
      <c r="AP414" s="0"/>
      <c r="AQ414" s="2"/>
      <c r="AR414" s="0"/>
      <c r="AS414" s="0"/>
      <c r="AT414" s="0"/>
      <c r="AV414" s="0"/>
      <c r="AW414" s="0"/>
      <c r="AX414" s="0"/>
      <c r="AY414" s="0"/>
      <c r="AZ414" s="0"/>
      <c r="BB414" s="0"/>
      <c r="BF414" s="0"/>
      <c r="BG414" s="0"/>
      <c r="BH414" s="0"/>
    </row>
    <row r="415" customFormat="false" ht="12.75" hidden="false" customHeight="false" outlineLevel="0" collapsed="false">
      <c r="B415" s="154" t="n">
        <f aca="false">B414+$AM$21</f>
        <v>165.5</v>
      </c>
      <c r="C415" s="155" t="n">
        <f aca="false">$J$10/K415*L415</f>
        <v>7903.76535266468</v>
      </c>
      <c r="D415" s="156" t="n">
        <f aca="false">RADIANS(E415)</f>
        <v>1.28186561848806</v>
      </c>
      <c r="E415" s="155" t="n">
        <f aca="false">IF(360-$AI$21-B415&gt;0,360-$AI$21-B415,360-$AI$21-B415)</f>
        <v>73.4454898422928</v>
      </c>
      <c r="F415" s="156" t="n">
        <f aca="false">IF(AM415&gt;0,ASIN(AE415),PI()-ASIN(AE415))</f>
        <v>0.702377801529118</v>
      </c>
      <c r="G415" s="155" t="n">
        <f aca="false">DEGREES(F415)</f>
        <v>40.2432836512959</v>
      </c>
      <c r="H415" s="156" t="n">
        <f aca="false">ASIN(J415/CD)</f>
        <v>0.975154707863494</v>
      </c>
      <c r="I415" s="157" t="n">
        <f aca="false">DEGREES(H415)</f>
        <v>55.872249132891</v>
      </c>
      <c r="J415" s="157" t="n">
        <f aca="false">BD*SIN(F415)-AC*SIN(D415)</f>
        <v>88.9872847525128</v>
      </c>
      <c r="K415" s="158" t="n">
        <f aca="false">AC*SIN(D415-H415)</f>
        <v>4.52887022680773</v>
      </c>
      <c r="L415" s="158" t="n">
        <f aca="false">BD*SIN(F415+H415)</f>
        <v>159.089455934922</v>
      </c>
      <c r="M415" s="159" t="n">
        <f aca="false">PI()/2-F415-ATAN(UA/UB)</f>
        <v>-0.244718144912225</v>
      </c>
      <c r="N415" s="158" t="n">
        <f aca="false">DEGREES(M415)</f>
        <v>-14.0213168737414</v>
      </c>
      <c r="O415" s="159" t="n">
        <f aca="false">ASIN((-BM*SIN(M415)+UB-VW)/MN)</f>
        <v>0.420156803907975</v>
      </c>
      <c r="P415" s="158" t="n">
        <f aca="false">DEGREES(O415)</f>
        <v>24.0732115976327</v>
      </c>
      <c r="Q415" s="158" t="n">
        <f aca="false">C415*1000/BM</f>
        <v>34364.1971854986</v>
      </c>
      <c r="R415" s="141" t="n">
        <f aca="false">Q415/COS(PI()/2-(O415-M415))</f>
        <v>55699.1651213407</v>
      </c>
      <c r="S415" s="160" t="n">
        <f aca="false">R415*COS(O415)</f>
        <v>50854.729714389</v>
      </c>
      <c r="T415" s="161" t="n">
        <f aca="false">-(BM*COS(M415)+MN*COS(O415)-BM-MN)</f>
        <v>20.33382644919</v>
      </c>
      <c r="U415" s="162" t="n">
        <f aca="false">T415-$T$751</f>
        <v>18.4285586506212</v>
      </c>
      <c r="V415" s="163" t="n">
        <f aca="false">MAX($U$26:$U$746)-U415</f>
        <v>0.609304131793692</v>
      </c>
      <c r="W415" s="146"/>
      <c r="X415" s="147"/>
      <c r="Y415" s="164" t="n">
        <f aca="false">ABS(M416-M414)/2*(C414+C416)/2</f>
        <v>1.96545552874502</v>
      </c>
      <c r="Z415" s="165" t="n">
        <f aca="false">ABS(M416-M414)/2*BM/1000*(Q414+Q416)/2</f>
        <v>1.96545552874502</v>
      </c>
      <c r="AA415" s="165" t="n">
        <f aca="false">(S416+S414)/2*(T416-T414)/2000</f>
        <v>-1.9653970339906</v>
      </c>
      <c r="AB415" s="167"/>
      <c r="AC415" s="154" t="n">
        <f aca="false">B415</f>
        <v>165.5</v>
      </c>
      <c r="AD415" s="168" t="n">
        <f aca="false">(AG415*AH415+AF415*SQRT(AI415+AJ415-AK415))/(AI415+AJ415)</f>
        <v>-0.518488506064646</v>
      </c>
      <c r="AE415" s="169" t="n">
        <f aca="false">(AG415*AH415-AF415*SQRT(AI415+AJ415-AK415))/(AI415+AJ415)</f>
        <v>0.646034507263148</v>
      </c>
      <c r="AF415" s="157" t="n">
        <f aca="false">2*BD*(AC*COS(D415)-AB)</f>
        <v>-58381.1559053661</v>
      </c>
      <c r="AG415" s="157" t="n">
        <f aca="false">-2*BD*AC*SIN(D415)</f>
        <v>-4601.03565106907</v>
      </c>
      <c r="AH415" s="157" t="n">
        <f aca="false">CD^2-AB^2-BD^2-AC^2+2*AB*AC*COS(D415)</f>
        <v>-47535.2431045807</v>
      </c>
      <c r="AI415" s="157" t="n">
        <f aca="false">AF415^2</f>
        <v>3408359364.84666</v>
      </c>
      <c r="AJ415" s="157" t="n">
        <f aca="false">AG415^2</f>
        <v>21169529.0624086</v>
      </c>
      <c r="AK415" s="157" t="n">
        <f aca="false">AH415^2</f>
        <v>2259599337.01159</v>
      </c>
      <c r="AL415" s="170" t="n">
        <f aca="false">IF(AI415+AJ415&gt;=AK415,TRUE(),FALSE())</f>
        <v>1</v>
      </c>
      <c r="AM415" s="170" t="n">
        <f aca="false">(AF415*AH415+AG415*SQRT(AI415+AJ415-AK415))/(AI415+AJ415)</f>
        <v>0.763308204741219</v>
      </c>
      <c r="AN415" s="168" t="n">
        <f aca="false">(AF415*AH415-AG415*SQRT(AI415+AJ415-AK415))/(AI415+AJ415)</f>
        <v>0.85508459761526</v>
      </c>
      <c r="AP415" s="0"/>
      <c r="AQ415" s="2"/>
      <c r="AR415" s="0"/>
      <c r="AS415" s="0"/>
      <c r="AT415" s="0"/>
      <c r="AV415" s="0"/>
      <c r="AW415" s="0"/>
      <c r="AX415" s="0"/>
      <c r="AY415" s="0"/>
      <c r="AZ415" s="0"/>
      <c r="BB415" s="0"/>
      <c r="BF415" s="0"/>
      <c r="BG415" s="0"/>
      <c r="BH415" s="0"/>
    </row>
    <row r="416" customFormat="false" ht="12.75" hidden="false" customHeight="false" outlineLevel="0" collapsed="false">
      <c r="B416" s="154" t="n">
        <f aca="false">B415+$AM$21</f>
        <v>165</v>
      </c>
      <c r="C416" s="155" t="n">
        <f aca="false">$J$10/K416*L416</f>
        <v>7666.94009565857</v>
      </c>
      <c r="D416" s="156" t="n">
        <f aca="false">RADIANS(E416)</f>
        <v>1.29059226474803</v>
      </c>
      <c r="E416" s="155" t="n">
        <f aca="false">IF(360-$AI$21-B416&gt;0,360-$AI$21-B416,360-$AI$21-B416)</f>
        <v>73.9454898422928</v>
      </c>
      <c r="F416" s="156" t="n">
        <f aca="false">IF(AM416&gt;0,ASIN(AE416),PI()-ASIN(AE416))</f>
        <v>0.702125536911512</v>
      </c>
      <c r="G416" s="155" t="n">
        <f aca="false">DEGREES(F416)</f>
        <v>40.2288299533866</v>
      </c>
      <c r="H416" s="156" t="n">
        <f aca="false">ASIN(J416/CD)</f>
        <v>0.974035433912329</v>
      </c>
      <c r="I416" s="157" t="n">
        <f aca="false">DEGREES(H416)</f>
        <v>55.8081194593703</v>
      </c>
      <c r="J416" s="157" t="n">
        <f aca="false">BD*SIN(F416)-AC*SIN(D416)</f>
        <v>88.9197236000598</v>
      </c>
      <c r="K416" s="158" t="n">
        <f aca="false">AC*SIN(D416-H416)</f>
        <v>4.66944486444547</v>
      </c>
      <c r="L416" s="158" t="n">
        <f aca="false">BD*SIN(F416+H416)</f>
        <v>159.112684691929</v>
      </c>
      <c r="M416" s="159" t="n">
        <f aca="false">PI()/2-F416-ATAN(UA/UB)</f>
        <v>-0.244465880294619</v>
      </c>
      <c r="N416" s="158" t="n">
        <f aca="false">DEGREES(M416)</f>
        <v>-14.0068631758321</v>
      </c>
      <c r="O416" s="159" t="n">
        <f aca="false">ASIN((-BM*SIN(M416)+UB-VW)/MN)</f>
        <v>0.419759055256857</v>
      </c>
      <c r="P416" s="158" t="n">
        <f aca="false">DEGREES(O416)</f>
        <v>24.0504222786166</v>
      </c>
      <c r="Q416" s="158" t="n">
        <f aca="false">C416*1000/BM</f>
        <v>33334.5221550373</v>
      </c>
      <c r="R416" s="141" t="n">
        <f aca="false">Q416/COS(PI()/2-(O416-M416))</f>
        <v>54075.0657333211</v>
      </c>
      <c r="S416" s="160" t="n">
        <f aca="false">R416*COS(O416)</f>
        <v>49380.6557873482</v>
      </c>
      <c r="T416" s="161" t="n">
        <f aca="false">-(BM*COS(M416)+MN*COS(O416)-BM-MN)</f>
        <v>20.2946396002905</v>
      </c>
      <c r="U416" s="162" t="n">
        <f aca="false">T416-$T$751</f>
        <v>18.3893718017217</v>
      </c>
      <c r="V416" s="163" t="n">
        <f aca="false">MAX($U$26:$U$746)-U416</f>
        <v>0.648490980693225</v>
      </c>
      <c r="W416" s="146"/>
      <c r="X416" s="147"/>
      <c r="Y416" s="164" t="n">
        <f aca="false">ABS(M417-M415)/2*(C415+C417)/2</f>
        <v>1.96533011898881</v>
      </c>
      <c r="Z416" s="165" t="n">
        <f aca="false">ABS(M417-M415)/2*BM/1000*(Q415+Q417)/2</f>
        <v>1.96533011898881</v>
      </c>
      <c r="AA416" s="165" t="n">
        <f aca="false">(S417+S415)/2*(T417-T415)/2000</f>
        <v>-1.96527192885241</v>
      </c>
      <c r="AB416" s="167"/>
      <c r="AC416" s="154" t="n">
        <f aca="false">B416</f>
        <v>165</v>
      </c>
      <c r="AD416" s="168" t="n">
        <f aca="false">(AG416*AH416+AF416*SQRT(AI416+AJ416-AK416))/(AI416+AJ416)</f>
        <v>-0.518022785319375</v>
      </c>
      <c r="AE416" s="169" t="n">
        <f aca="false">(AG416*AH416-AF416*SQRT(AI416+AJ416-AK416))/(AI416+AJ416)</f>
        <v>0.645841931056815</v>
      </c>
      <c r="AF416" s="157" t="n">
        <f aca="false">2*BD*(AC*COS(D416)-AB)</f>
        <v>-58421.3590822872</v>
      </c>
      <c r="AG416" s="157" t="n">
        <f aca="false">-2*BD*AC*SIN(D416)</f>
        <v>-4612.79531808982</v>
      </c>
      <c r="AH416" s="157" t="n">
        <f aca="false">CD^2-AB^2-BD^2-AC^2+2*AB*AC*COS(D416)</f>
        <v>-47582.1589616028</v>
      </c>
      <c r="AI416" s="157" t="n">
        <f aca="false">AF416^2</f>
        <v>3413055197.02154</v>
      </c>
      <c r="AJ416" s="157" t="n">
        <f aca="false">AG416^2</f>
        <v>21277880.6465914</v>
      </c>
      <c r="AK416" s="157" t="n">
        <f aca="false">AH416^2</f>
        <v>2264061851.44724</v>
      </c>
      <c r="AL416" s="170" t="n">
        <f aca="false">IF(AI416+AJ416&gt;=AK416,TRUE(),FALSE())</f>
        <v>1</v>
      </c>
      <c r="AM416" s="170" t="n">
        <f aca="false">(AF416*AH416+AG416*SQRT(AI416+AJ416-AK416))/(AI416+AJ416)</f>
        <v>0.763471152099936</v>
      </c>
      <c r="AN416" s="168" t="n">
        <f aca="false">(AF416*AH416-AG416*SQRT(AI416+AJ416-AK416))/(AI416+AJ416)</f>
        <v>0.855366818324137</v>
      </c>
      <c r="AP416" s="0"/>
      <c r="AQ416" s="2"/>
      <c r="AR416" s="0"/>
      <c r="AS416" s="0"/>
      <c r="AT416" s="0"/>
      <c r="AV416" s="0"/>
      <c r="AW416" s="0"/>
      <c r="AX416" s="0"/>
      <c r="AY416" s="0"/>
      <c r="AZ416" s="0"/>
      <c r="BB416" s="0"/>
      <c r="BF416" s="0"/>
      <c r="BG416" s="0"/>
      <c r="BH416" s="0"/>
    </row>
    <row r="417" customFormat="false" ht="12.75" hidden="false" customHeight="false" outlineLevel="0" collapsed="false">
      <c r="B417" s="154" t="n">
        <f aca="false">B416+$AM$21</f>
        <v>164.5</v>
      </c>
      <c r="C417" s="155" t="n">
        <f aca="false">$J$10/K417*L417</f>
        <v>7444.7435585936</v>
      </c>
      <c r="D417" s="156" t="n">
        <f aca="false">RADIANS(E417)</f>
        <v>1.299318911008</v>
      </c>
      <c r="E417" s="155" t="n">
        <f aca="false">IF(360-$AI$21-B417&gt;0,360-$AI$21-B417,360-$AI$21-B417)</f>
        <v>74.4454898422928</v>
      </c>
      <c r="F417" s="156" t="n">
        <f aca="false">IF(AM417&gt;0,ASIN(AE417),PI()-ASIN(AE417))</f>
        <v>0.701865613633772</v>
      </c>
      <c r="G417" s="155" t="n">
        <f aca="false">DEGREES(F417)</f>
        <v>40.2139374465749</v>
      </c>
      <c r="H417" s="156" t="n">
        <f aca="false">ASIN(J417/CD)</f>
        <v>0.972920569566348</v>
      </c>
      <c r="I417" s="157" t="n">
        <f aca="false">DEGREES(H417)</f>
        <v>55.744242437616</v>
      </c>
      <c r="J417" s="157" t="n">
        <f aca="false">BD*SIN(F417)-AC*SIN(D417)</f>
        <v>88.8523178793809</v>
      </c>
      <c r="K417" s="158" t="n">
        <f aca="false">AC*SIN(D417-H417)</f>
        <v>4.80950418789807</v>
      </c>
      <c r="L417" s="158" t="n">
        <f aca="false">BD*SIN(F417+H417)</f>
        <v>159.135668101703</v>
      </c>
      <c r="M417" s="159" t="n">
        <f aca="false">PI()/2-F417-ATAN(UA/UB)</f>
        <v>-0.24420595701688</v>
      </c>
      <c r="N417" s="158" t="n">
        <f aca="false">DEGREES(M417)</f>
        <v>-13.9919706690204</v>
      </c>
      <c r="O417" s="159" t="n">
        <f aca="false">ASIN((-BM*SIN(M417)+UB-VW)/MN)</f>
        <v>0.419349278767193</v>
      </c>
      <c r="P417" s="158" t="n">
        <f aca="false">DEGREES(O417)</f>
        <v>24.0269438152152</v>
      </c>
      <c r="Q417" s="158" t="n">
        <f aca="false">C417*1000/BM</f>
        <v>32368.4502547548</v>
      </c>
      <c r="R417" s="141" t="n">
        <f aca="false">Q417/COS(PI()/2-(O417-M417))</f>
        <v>52552.8757407356</v>
      </c>
      <c r="S417" s="160" t="n">
        <f aca="false">R417*COS(O417)</f>
        <v>47999.3837552152</v>
      </c>
      <c r="T417" s="161" t="n">
        <f aca="false">-(BM*COS(M417)+MN*COS(O417)-BM-MN)</f>
        <v>20.2543043388853</v>
      </c>
      <c r="U417" s="162" t="n">
        <f aca="false">T417-$T$751</f>
        <v>18.3490365403164</v>
      </c>
      <c r="V417" s="163" t="n">
        <f aca="false">MAX($U$26:$U$746)-U417</f>
        <v>0.688826242098457</v>
      </c>
      <c r="W417" s="146"/>
      <c r="X417" s="147"/>
      <c r="Y417" s="164" t="n">
        <f aca="false">ABS(M418-M416)/2*(C416+C418)/2</f>
        <v>1.96521599758121</v>
      </c>
      <c r="Z417" s="165" t="n">
        <f aca="false">ABS(M418-M416)/2*BM/1000*(Q416+Q418)/2</f>
        <v>1.96521599758121</v>
      </c>
      <c r="AA417" s="165" t="n">
        <f aca="false">(S418+S416)/2*(T418-T416)/2000</f>
        <v>-1.9651581196301</v>
      </c>
      <c r="AB417" s="167"/>
      <c r="AC417" s="154" t="n">
        <f aca="false">B417</f>
        <v>164.5</v>
      </c>
      <c r="AD417" s="168" t="n">
        <f aca="false">(AG417*AH417+AF417*SQRT(AI417+AJ417-AK417))/(AI417+AJ417)</f>
        <v>-0.517561159034527</v>
      </c>
      <c r="AE417" s="169" t="n">
        <f aca="false">(AG417*AH417-AF417*SQRT(AI417+AJ417-AK417))/(AI417+AJ417)</f>
        <v>0.64564346531816</v>
      </c>
      <c r="AF417" s="157" t="n">
        <f aca="false">2*BD*(AC*COS(D417)-AB)</f>
        <v>-58461.6633495461</v>
      </c>
      <c r="AG417" s="157" t="n">
        <f aca="false">-2*BD*AC*SIN(D417)</f>
        <v>-4624.20370288794</v>
      </c>
      <c r="AH417" s="157" t="n">
        <f aca="false">CD^2-AB^2-BD^2-AC^2+2*AB*AC*COS(D417)</f>
        <v>-47629.192787905</v>
      </c>
      <c r="AI417" s="157" t="n">
        <f aca="false">AF417^2</f>
        <v>3417766081.59567</v>
      </c>
      <c r="AJ417" s="157" t="n">
        <f aca="false">AG417^2</f>
        <v>21383259.8858025</v>
      </c>
      <c r="AK417" s="157" t="n">
        <f aca="false">AH417^2</f>
        <v>2268540005.62742</v>
      </c>
      <c r="AL417" s="170" t="n">
        <f aca="false">IF(AI417+AJ417&gt;=AK417,TRUE(),FALSE())</f>
        <v>1</v>
      </c>
      <c r="AM417" s="170" t="n">
        <f aca="false">(AF417*AH417+AG417*SQRT(AI417+AJ417-AK417))/(AI417+AJ417)</f>
        <v>0.763638995659571</v>
      </c>
      <c r="AN417" s="168" t="n">
        <f aca="false">(AF417*AH417-AG417*SQRT(AI417+AJ417-AK417))/(AI417+AJ417)</f>
        <v>0.855646215826867</v>
      </c>
      <c r="AP417" s="0"/>
      <c r="AQ417" s="2"/>
      <c r="AR417" s="0"/>
      <c r="AS417" s="0"/>
      <c r="AT417" s="0"/>
      <c r="AV417" s="0"/>
      <c r="AW417" s="0"/>
      <c r="AX417" s="0"/>
      <c r="AY417" s="0"/>
      <c r="AZ417" s="0"/>
      <c r="BB417" s="0"/>
      <c r="BF417" s="0"/>
      <c r="BG417" s="0"/>
      <c r="BH417" s="0"/>
    </row>
    <row r="418" customFormat="false" ht="12.75" hidden="false" customHeight="false" outlineLevel="0" collapsed="false">
      <c r="B418" s="154" t="n">
        <f aca="false">B417+$AM$21</f>
        <v>164</v>
      </c>
      <c r="C418" s="155" t="n">
        <f aca="false">$J$10/K418*L418</f>
        <v>7235.88461156588</v>
      </c>
      <c r="D418" s="156" t="n">
        <f aca="false">RADIANS(E418)</f>
        <v>1.30804555726797</v>
      </c>
      <c r="E418" s="155" t="n">
        <f aca="false">IF(360-$AI$21-B418&gt;0,360-$AI$21-B418,360-$AI$21-B418)</f>
        <v>74.9454898422928</v>
      </c>
      <c r="F418" s="156" t="n">
        <f aca="false">IF(AM418&gt;0,ASIN(AE418),PI()-ASIN(AE418))</f>
        <v>0.701598062144496</v>
      </c>
      <c r="G418" s="155" t="n">
        <f aca="false">DEGREES(F418)</f>
        <v>40.1986078754369</v>
      </c>
      <c r="H418" s="156" t="n">
        <f aca="false">ASIN(J418/CD)</f>
        <v>0.971810187859536</v>
      </c>
      <c r="I418" s="157" t="n">
        <f aca="false">DEGREES(H418)</f>
        <v>55.6806222521671</v>
      </c>
      <c r="J418" s="157" t="n">
        <f aca="false">BD*SIN(F418)-AC*SIN(D418)</f>
        <v>88.7850734117013</v>
      </c>
      <c r="K418" s="158" t="n">
        <f aca="false">AC*SIN(D418-H418)</f>
        <v>4.94903421463832</v>
      </c>
      <c r="L418" s="158" t="n">
        <f aca="false">BD*SIN(F418+H418)</f>
        <v>159.158402292509</v>
      </c>
      <c r="M418" s="159" t="n">
        <f aca="false">PI()/2-F418-ATAN(UA/UB)</f>
        <v>-0.243938405527603</v>
      </c>
      <c r="N418" s="158" t="n">
        <f aca="false">DEGREES(M418)</f>
        <v>-13.9766410978824</v>
      </c>
      <c r="O418" s="159" t="n">
        <f aca="false">ASIN((-BM*SIN(M418)+UB-VW)/MN)</f>
        <v>0.418927526638934</v>
      </c>
      <c r="P418" s="158" t="n">
        <f aca="false">DEGREES(O418)</f>
        <v>24.0027791982653</v>
      </c>
      <c r="Q418" s="158" t="n">
        <f aca="false">C418*1000/BM</f>
        <v>31460.3678763734</v>
      </c>
      <c r="R418" s="141" t="n">
        <f aca="false">Q418/COS(PI()/2-(O418-M418))</f>
        <v>51123.6145559189</v>
      </c>
      <c r="S418" s="160" t="n">
        <f aca="false">R418*COS(O418)</f>
        <v>46702.7371711944</v>
      </c>
      <c r="T418" s="161" t="n">
        <f aca="false">-(BM*COS(M418)+MN*COS(O418)-BM-MN)</f>
        <v>20.2128290788624</v>
      </c>
      <c r="U418" s="162" t="n">
        <f aca="false">T418-$T$751</f>
        <v>18.3075612802936</v>
      </c>
      <c r="V418" s="163" t="n">
        <f aca="false">MAX($U$26:$U$746)-U418</f>
        <v>0.730301502121336</v>
      </c>
      <c r="W418" s="146"/>
      <c r="X418" s="147"/>
      <c r="Y418" s="164" t="n">
        <f aca="false">ABS(M419-M417)/2*(C417+C419)/2</f>
        <v>1.96511185231526</v>
      </c>
      <c r="Z418" s="165" t="n">
        <f aca="false">ABS(M419-M417)/2*BM/1000*(Q417+Q419)/2</f>
        <v>1.96511185231526</v>
      </c>
      <c r="AA418" s="165" t="n">
        <f aca="false">(S419+S417)/2*(T419-T417)/2000</f>
        <v>-1.96505429412093</v>
      </c>
      <c r="AB418" s="167"/>
      <c r="AC418" s="154" t="n">
        <f aca="false">B418</f>
        <v>164</v>
      </c>
      <c r="AD418" s="168" t="n">
        <f aca="false">(AG418*AH418+AF418*SQRT(AI418+AJ418-AK418))/(AI418+AJ418)</f>
        <v>-0.517103653974554</v>
      </c>
      <c r="AE418" s="169" t="n">
        <f aca="false">(AG418*AH418-AF418*SQRT(AI418+AJ418-AK418))/(AI418+AJ418)</f>
        <v>0.645439129461234</v>
      </c>
      <c r="AF418" s="157" t="n">
        <f aca="false">2*BD*(AC*COS(D418)-AB)</f>
        <v>-58502.0656378171</v>
      </c>
      <c r="AG418" s="157" t="n">
        <f aca="false">-2*BD*AC*SIN(D418)</f>
        <v>-4635.25993667074</v>
      </c>
      <c r="AH418" s="157" t="n">
        <f aca="false">CD^2-AB^2-BD^2-AC^2+2*AB*AC*COS(D418)</f>
        <v>-47676.3410016793</v>
      </c>
      <c r="AI418" s="157" t="n">
        <f aca="false">AF418^2</f>
        <v>3422491683.89146</v>
      </c>
      <c r="AJ418" s="157" t="n">
        <f aca="false">AG418^2</f>
        <v>21485634.6805049</v>
      </c>
      <c r="AK418" s="157" t="n">
        <f aca="false">AH418^2</f>
        <v>2273033491.30841</v>
      </c>
      <c r="AL418" s="170" t="n">
        <f aca="false">IF(AI418+AJ418&gt;=AK418,TRUE(),FALSE())</f>
        <v>1</v>
      </c>
      <c r="AM418" s="170" t="n">
        <f aca="false">(AF418*AH418+AG418*SQRT(AI418+AJ418-AK418))/(AI418+AJ418)</f>
        <v>0.763811711196107</v>
      </c>
      <c r="AN418" s="168" t="n">
        <f aca="false">(AF418*AH418-AG418*SQRT(AI418+AJ418-AK418))/(AI418+AJ418)</f>
        <v>0.855922783343314</v>
      </c>
      <c r="AP418" s="0"/>
      <c r="AQ418" s="2"/>
      <c r="AR418" s="0"/>
      <c r="AS418" s="0"/>
      <c r="AT418" s="0"/>
      <c r="AV418" s="0"/>
      <c r="AW418" s="0"/>
      <c r="AX418" s="0"/>
      <c r="AY418" s="0"/>
      <c r="AZ418" s="0"/>
      <c r="BB418" s="0"/>
      <c r="BF418" s="0"/>
      <c r="BG418" s="0"/>
      <c r="BH418" s="0"/>
    </row>
    <row r="419" customFormat="false" ht="12.75" hidden="false" customHeight="false" outlineLevel="0" collapsed="false">
      <c r="B419" s="154" t="n">
        <f aca="false">B418+$AM$21</f>
        <v>163.5</v>
      </c>
      <c r="C419" s="155" t="n">
        <f aca="false">$J$10/K419*L419</f>
        <v>7039.21983052854</v>
      </c>
      <c r="D419" s="156" t="n">
        <f aca="false">RADIANS(E419)</f>
        <v>1.31677220352795</v>
      </c>
      <c r="E419" s="155" t="n">
        <f aca="false">IF(360-$AI$21-B419&gt;0,360-$AI$21-B419,360-$AI$21-B419)</f>
        <v>75.4454898422928</v>
      </c>
      <c r="F419" s="156" t="n">
        <f aca="false">IF(AM419&gt;0,ASIN(AE419),PI()-ASIN(AE419))</f>
        <v>0.701322913600772</v>
      </c>
      <c r="G419" s="155" t="n">
        <f aca="false">DEGREES(F419)</f>
        <v>40.1828430251423</v>
      </c>
      <c r="H419" s="156" t="n">
        <f aca="false">ASIN(J419/CD)</f>
        <v>0.970704361279456</v>
      </c>
      <c r="I419" s="157" t="n">
        <f aca="false">DEGREES(H419)</f>
        <v>55.6172630562551</v>
      </c>
      <c r="J419" s="157" t="n">
        <f aca="false">BD*SIN(F419)-AC*SIN(D419)</f>
        <v>88.7179960067202</v>
      </c>
      <c r="K419" s="158" t="n">
        <f aca="false">AC*SIN(D419-H419)</f>
        <v>5.08802106545232</v>
      </c>
      <c r="L419" s="158" t="n">
        <f aca="false">BD*SIN(F419+H419)</f>
        <v>159.180883475906</v>
      </c>
      <c r="M419" s="159" t="n">
        <f aca="false">PI()/2-F419-ATAN(UA/UB)</f>
        <v>-0.243663256983879</v>
      </c>
      <c r="N419" s="158" t="n">
        <f aca="false">DEGREES(M419)</f>
        <v>-13.9608762475878</v>
      </c>
      <c r="O419" s="159" t="n">
        <f aca="false">ASIN((-BM*SIN(M419)+UB-VW)/MN)</f>
        <v>0.418493852278346</v>
      </c>
      <c r="P419" s="158" t="n">
        <f aca="false">DEGREES(O419)</f>
        <v>23.9779314877206</v>
      </c>
      <c r="Q419" s="158" t="n">
        <f aca="false">C419*1000/BM</f>
        <v>30605.3036109936</v>
      </c>
      <c r="R419" s="141" t="n">
        <f aca="false">Q419/COS(PI()/2-(O419-M419))</f>
        <v>49779.3294264344</v>
      </c>
      <c r="S419" s="160" t="n">
        <f aca="false">R419*COS(O419)</f>
        <v>45483.4754389015</v>
      </c>
      <c r="T419" s="161" t="n">
        <f aca="false">-(BM*COS(M419)+MN*COS(O419)-BM-MN)</f>
        <v>20.1702224307767</v>
      </c>
      <c r="U419" s="162" t="n">
        <f aca="false">T419-$T$751</f>
        <v>18.2649546322079</v>
      </c>
      <c r="V419" s="163" t="n">
        <f aca="false">MAX($U$26:$U$746)-U419</f>
        <v>0.772908150207002</v>
      </c>
      <c r="W419" s="146"/>
      <c r="X419" s="147"/>
      <c r="Y419" s="164" t="n">
        <f aca="false">ABS(M420-M418)/2*(C418+C420)/2</f>
        <v>1.96501655627719</v>
      </c>
      <c r="Z419" s="165" t="n">
        <f aca="false">ABS(M420-M418)/2*BM/1000*(Q418+Q420)/2</f>
        <v>1.96501655627719</v>
      </c>
      <c r="AA419" s="165" t="n">
        <f aca="false">(S420+S418)/2*(T420-T418)/2000</f>
        <v>-1.96495932541333</v>
      </c>
      <c r="AB419" s="167"/>
      <c r="AC419" s="154" t="n">
        <f aca="false">B419</f>
        <v>163.5</v>
      </c>
      <c r="AD419" s="168" t="n">
        <f aca="false">(AG419*AH419+AF419*SQRT(AI419+AJ419-AK419))/(AI419+AJ419)</f>
        <v>-0.516650296577527</v>
      </c>
      <c r="AE419" s="169" t="n">
        <f aca="false">(AG419*AH419-AF419*SQRT(AI419+AJ419-AK419))/(AI419+AJ419)</f>
        <v>0.64522894335183</v>
      </c>
      <c r="AF419" s="157" t="n">
        <f aca="false">2*BD*(AC*COS(D419)-AB)</f>
        <v>-58542.5628703092</v>
      </c>
      <c r="AG419" s="157" t="n">
        <f aca="false">-2*BD*AC*SIN(D419)</f>
        <v>-4645.96317746324</v>
      </c>
      <c r="AH419" s="157" t="n">
        <f aca="false">CD^2-AB^2-BD^2-AC^2+2*AB*AC*COS(D419)</f>
        <v>-47723.6000124068</v>
      </c>
      <c r="AI419" s="157" t="n">
        <f aca="false">AF419^2</f>
        <v>3427231667.42411</v>
      </c>
      <c r="AJ419" s="157" t="n">
        <f aca="false">AG419^2</f>
        <v>21584973.8463443</v>
      </c>
      <c r="AK419" s="157" t="n">
        <f aca="false">AH419^2</f>
        <v>2277541998.14419</v>
      </c>
      <c r="AL419" s="170" t="n">
        <f aca="false">IF(AI419+AJ419&gt;=AK419,TRUE(),FALSE())</f>
        <v>1</v>
      </c>
      <c r="AM419" s="170" t="n">
        <f aca="false">(AF419*AH419+AG419*SQRT(AI419+AJ419-AK419))/(AI419+AJ419)</f>
        <v>0.76398927391756</v>
      </c>
      <c r="AN419" s="168" t="n">
        <f aca="false">(AF419*AH419-AG419*SQRT(AI419+AJ419-AK419))/(AI419+AJ419)</f>
        <v>0.856196514268981</v>
      </c>
      <c r="AP419" s="0"/>
      <c r="AQ419" s="2"/>
      <c r="AR419" s="0"/>
      <c r="AS419" s="0"/>
      <c r="AT419" s="0"/>
      <c r="AV419" s="0"/>
      <c r="AW419" s="0"/>
      <c r="AX419" s="0"/>
      <c r="AY419" s="0"/>
      <c r="AZ419" s="0"/>
      <c r="BB419" s="0"/>
      <c r="BF419" s="0"/>
      <c r="BG419" s="0"/>
      <c r="BH419" s="0"/>
    </row>
    <row r="420" customFormat="false" ht="12.75" hidden="false" customHeight="false" outlineLevel="0" collapsed="false">
      <c r="B420" s="154" t="n">
        <f aca="false">B419+$AM$21</f>
        <v>163</v>
      </c>
      <c r="C420" s="155" t="n">
        <f aca="false">$J$10/K420*L420</f>
        <v>6853.73296695417</v>
      </c>
      <c r="D420" s="156" t="n">
        <f aca="false">RADIANS(E420)</f>
        <v>1.32549884978792</v>
      </c>
      <c r="E420" s="155" t="n">
        <f aca="false">IF(360-$AI$21-B420&gt;0,360-$AI$21-B420,360-$AI$21-B420)</f>
        <v>75.9454898422928</v>
      </c>
      <c r="F420" s="156" t="n">
        <f aca="false">IF(AM420&gt;0,ASIN(AE420),PI()-ASIN(AE420))</f>
        <v>0.701040199861769</v>
      </c>
      <c r="G420" s="155" t="n">
        <f aca="false">DEGREES(F420)</f>
        <v>40.1666447210871</v>
      </c>
      <c r="H420" s="156" t="n">
        <f aca="false">ASIN(J420/CD)</f>
        <v>0.969603161766999</v>
      </c>
      <c r="I420" s="157" t="n">
        <f aca="false">DEGREES(H420)</f>
        <v>55.5541689717895</v>
      </c>
      <c r="J420" s="157" t="n">
        <f aca="false">BD*SIN(F420)-AC*SIN(D420)</f>
        <v>88.6510914619951</v>
      </c>
      <c r="K420" s="158" t="n">
        <f aca="false">AC*SIN(D420-H420)</f>
        <v>5.22645096634476</v>
      </c>
      <c r="L420" s="158" t="n">
        <f aca="false">BD*SIN(F420+H420)</f>
        <v>159.203107947585</v>
      </c>
      <c r="M420" s="159" t="n">
        <f aca="false">PI()/2-F420-ATAN(UA/UB)</f>
        <v>-0.243380543244876</v>
      </c>
      <c r="N420" s="158" t="n">
        <f aca="false">DEGREES(M420)</f>
        <v>-13.9446779435326</v>
      </c>
      <c r="O420" s="159" t="n">
        <f aca="false">ASIN((-BM*SIN(M420)+UB-VW)/MN)</f>
        <v>0.418048310284756</v>
      </c>
      <c r="P420" s="158" t="n">
        <f aca="false">DEGREES(O420)</f>
        <v>23.952403811892</v>
      </c>
      <c r="Q420" s="158" t="n">
        <f aca="false">C420*1000/BM</f>
        <v>29798.8389867573</v>
      </c>
      <c r="R420" s="141" t="n">
        <f aca="false">Q420/COS(PI()/2-(O420-M420))</f>
        <v>48512.9525758145</v>
      </c>
      <c r="S420" s="160" t="n">
        <f aca="false">R420*COS(O420)</f>
        <v>44335.163738628</v>
      </c>
      <c r="T420" s="161" t="n">
        <f aca="false">-(BM*COS(M420)+MN*COS(O420)-BM-MN)</f>
        <v>20.1264931987168</v>
      </c>
      <c r="U420" s="162" t="n">
        <f aca="false">T420-$T$751</f>
        <v>18.221225400148</v>
      </c>
      <c r="V420" s="163" t="n">
        <f aca="false">MAX($U$26:$U$746)-U420</f>
        <v>0.81663738226689</v>
      </c>
      <c r="W420" s="146"/>
      <c r="X420" s="147"/>
      <c r="Y420" s="164" t="n">
        <f aca="false">ABS(M421-M419)/2*(C419+C421)/2</f>
        <v>1.96492913732244</v>
      </c>
      <c r="Z420" s="165" t="n">
        <f aca="false">ABS(M421-M419)/2*BM/1000*(Q419+Q421)/2</f>
        <v>1.96492913732244</v>
      </c>
      <c r="AA420" s="165" t="n">
        <f aca="false">(S421+S419)/2*(T421-T419)/2000</f>
        <v>-1.96487224136492</v>
      </c>
      <c r="AB420" s="167"/>
      <c r="AC420" s="154" t="n">
        <f aca="false">B420</f>
        <v>163</v>
      </c>
      <c r="AD420" s="168" t="n">
        <f aca="false">(AG420*AH420+AF420*SQRT(AI420+AJ420-AK420))/(AI420+AJ420)</f>
        <v>-0.516201112956442</v>
      </c>
      <c r="AE420" s="169" t="n">
        <f aca="false">(AG420*AH420-AF420*SQRT(AI420+AJ420-AK420))/(AI420+AJ420)</f>
        <v>0.645012927304895</v>
      </c>
      <c r="AF420" s="157" t="n">
        <f aca="false">2*BD*(AC*COS(D420)-AB)</f>
        <v>-58583.1519630016</v>
      </c>
      <c r="AG420" s="157" t="n">
        <f aca="false">-2*BD*AC*SIN(D420)</f>
        <v>-4656.31261017219</v>
      </c>
      <c r="AH420" s="157" t="n">
        <f aca="false">CD^2-AB^2-BD^2-AC^2+2*AB*AC*COS(D420)</f>
        <v>-47770.9662211307</v>
      </c>
      <c r="AI420" s="157" t="n">
        <f aca="false">AF420^2</f>
        <v>3431985693.92014</v>
      </c>
      <c r="AJ420" s="157" t="n">
        <f aca="false">AG420^2</f>
        <v>21681247.1236485</v>
      </c>
      <c r="AK420" s="157" t="n">
        <f aca="false">AH420^2</f>
        <v>2282065213.70041</v>
      </c>
      <c r="AL420" s="170" t="n">
        <f aca="false">IF(AI420+AJ420&gt;=AK420,TRUE(),FALSE())</f>
        <v>1</v>
      </c>
      <c r="AM420" s="170" t="n">
        <f aca="false">(AF420*AH420+AG420*SQRT(AI420+AJ420-AK420))/(AI420+AJ420)</f>
        <v>0.764171658470511</v>
      </c>
      <c r="AN420" s="168" t="n">
        <f aca="false">(AF420*AH420-AG420*SQRT(AI420+AJ420-AK420))/(AI420+AJ420)</f>
        <v>0.856467402171578</v>
      </c>
      <c r="AP420" s="0"/>
      <c r="AQ420" s="2"/>
      <c r="AR420" s="0"/>
      <c r="AS420" s="0"/>
      <c r="AT420" s="0"/>
      <c r="AV420" s="0"/>
      <c r="AW420" s="0"/>
      <c r="AX420" s="0"/>
      <c r="AY420" s="0"/>
      <c r="AZ420" s="0"/>
      <c r="BB420" s="0"/>
      <c r="BF420" s="0"/>
      <c r="BG420" s="0"/>
      <c r="BH420" s="0"/>
    </row>
    <row r="421" customFormat="false" ht="12.75" hidden="false" customHeight="false" outlineLevel="0" collapsed="false">
      <c r="B421" s="154" t="n">
        <f aca="false">B420+$AM$21</f>
        <v>162.5</v>
      </c>
      <c r="C421" s="155" t="n">
        <f aca="false">$J$10/K421*L421</f>
        <v>6678.51774924965</v>
      </c>
      <c r="D421" s="156" t="n">
        <f aca="false">RADIANS(E421)</f>
        <v>1.33422549604789</v>
      </c>
      <c r="E421" s="155" t="n">
        <f aca="false">IF(360-$AI$21-B421&gt;0,360-$AI$21-B421,360-$AI$21-B421)</f>
        <v>76.4454898422928</v>
      </c>
      <c r="F421" s="156" t="n">
        <f aca="false">IF(AM421&gt;0,ASIN(AE421),PI()-ASIN(AE421))</f>
        <v>0.700749953482269</v>
      </c>
      <c r="G421" s="155" t="n">
        <f aca="false">DEGREES(F421)</f>
        <v>40.1500148285228</v>
      </c>
      <c r="H421" s="156" t="n">
        <f aca="false">ASIN(J421/CD)</f>
        <v>0.968506660716199</v>
      </c>
      <c r="I421" s="157" t="n">
        <f aca="false">DEGREES(H421)</f>
        <v>55.4913440893469</v>
      </c>
      <c r="J421" s="157" t="n">
        <f aca="false">BD*SIN(F421)-AC*SIN(D421)</f>
        <v>88.5843655623319</v>
      </c>
      <c r="K421" s="158" t="n">
        <f aca="false">AC*SIN(D421-H421)</f>
        <v>5.36431025040913</v>
      </c>
      <c r="L421" s="158" t="n">
        <f aca="false">BD*SIN(F421+H421)</f>
        <v>159.225072088174</v>
      </c>
      <c r="M421" s="159" t="n">
        <f aca="false">PI()/2-F421-ATAN(UA/UB)</f>
        <v>-0.243090296865377</v>
      </c>
      <c r="N421" s="158" t="n">
        <f aca="false">DEGREES(M421)</f>
        <v>-13.9280480509683</v>
      </c>
      <c r="O421" s="159" t="n">
        <f aca="false">ASIN((-BM*SIN(M421)+UB-VW)/MN)</f>
        <v>0.417590956437158</v>
      </c>
      <c r="P421" s="158" t="n">
        <f aca="false">DEGREES(O421)</f>
        <v>23.9261993666806</v>
      </c>
      <c r="Q421" s="158" t="n">
        <f aca="false">C421*1000/BM</f>
        <v>29037.0336923898</v>
      </c>
      <c r="R421" s="141" t="n">
        <f aca="false">Q421/COS(PI()/2-(O421-M421))</f>
        <v>47318.1815282881</v>
      </c>
      <c r="S421" s="160" t="n">
        <f aca="false">R421*COS(O421)</f>
        <v>43252.0640627065</v>
      </c>
      <c r="T421" s="161" t="n">
        <f aca="false">-(BM*COS(M421)+MN*COS(O421)-BM-MN)</f>
        <v>20.081650377126</v>
      </c>
      <c r="U421" s="162" t="n">
        <f aca="false">T421-$T$751</f>
        <v>18.1763825785572</v>
      </c>
      <c r="V421" s="163" t="n">
        <f aca="false">MAX($U$26:$U$746)-U421</f>
        <v>0.861480203857695</v>
      </c>
      <c r="W421" s="146"/>
      <c r="X421" s="147"/>
      <c r="Y421" s="164" t="n">
        <f aca="false">ABS(M422-M420)/2*(C420+C422)/2</f>
        <v>1.9648487532464</v>
      </c>
      <c r="Z421" s="165" t="n">
        <f aca="false">ABS(M422-M420)/2*BM/1000*(Q420+Q422)/2</f>
        <v>1.9648487532464</v>
      </c>
      <c r="AA421" s="165" t="n">
        <f aca="false">(S422+S420)/2*(T422-T420)/2000</f>
        <v>-1.96479219976198</v>
      </c>
      <c r="AB421" s="167"/>
      <c r="AC421" s="154" t="n">
        <f aca="false">B421</f>
        <v>162.5</v>
      </c>
      <c r="AD421" s="168" t="n">
        <f aca="false">(AG421*AH421+AF421*SQRT(AI421+AJ421-AK421))/(AI421+AJ421)</f>
        <v>-0.515756128900538</v>
      </c>
      <c r="AE421" s="169" t="n">
        <f aca="false">(AG421*AH421-AF421*SQRT(AI421+AJ421-AK421))/(AI421+AJ421)</f>
        <v>0.644791102081923</v>
      </c>
      <c r="AF421" s="157" t="n">
        <f aca="false">2*BD*(AC*COS(D421)-AB)</f>
        <v>-58623.8298248776</v>
      </c>
      <c r="AG421" s="157" t="n">
        <f aca="false">-2*BD*AC*SIN(D421)</f>
        <v>-4666.30744664823</v>
      </c>
      <c r="AH421" s="157" t="n">
        <f aca="false">CD^2-AB^2-BD^2-AC^2+2*AB*AC*COS(D421)</f>
        <v>-47818.436020731</v>
      </c>
      <c r="AI421" s="157" t="n">
        <f aca="false">AF421^2</f>
        <v>3436753423.33621</v>
      </c>
      <c r="AJ421" s="157" t="n">
        <f aca="false">AG421^2</f>
        <v>21774425.1866447</v>
      </c>
      <c r="AK421" s="157" t="n">
        <f aca="false">AH421^2</f>
        <v>2286602823.46875</v>
      </c>
      <c r="AL421" s="170" t="n">
        <f aca="false">IF(AI421+AJ421&gt;=AK421,TRUE(),FALSE())</f>
        <v>1</v>
      </c>
      <c r="AM421" s="170" t="n">
        <f aca="false">(AF421*AH421+AG421*SQRT(AI421+AJ421-AK421))/(AI421+AJ421)</f>
        <v>0.764358838946721</v>
      </c>
      <c r="AN421" s="168" t="n">
        <f aca="false">(AF421*AH421-AG421*SQRT(AI421+AJ421-AK421))/(AI421+AJ421)</f>
        <v>0.856735440787605</v>
      </c>
      <c r="AP421" s="0"/>
      <c r="AQ421" s="2"/>
      <c r="AR421" s="0"/>
      <c r="AS421" s="0"/>
      <c r="AT421" s="0"/>
      <c r="AV421" s="0"/>
      <c r="AW421" s="0"/>
      <c r="AX421" s="0"/>
      <c r="AY421" s="0"/>
      <c r="AZ421" s="0"/>
      <c r="BB421" s="0"/>
      <c r="BF421" s="0"/>
      <c r="BG421" s="0"/>
      <c r="BH421" s="0"/>
    </row>
    <row r="422" customFormat="false" ht="12.75" hidden="false" customHeight="false" outlineLevel="0" collapsed="false">
      <c r="B422" s="154" t="n">
        <f aca="false">B421+$AM$21</f>
        <v>162</v>
      </c>
      <c r="C422" s="155" t="n">
        <f aca="false">$J$10/K422*L422</f>
        <v>6512.76340173074</v>
      </c>
      <c r="D422" s="156" t="n">
        <f aca="false">RADIANS(E422)</f>
        <v>1.34295214230786</v>
      </c>
      <c r="E422" s="155" t="n">
        <f aca="false">IF(360-$AI$21-B422&gt;0,360-$AI$21-B422,360-$AI$21-B422)</f>
        <v>76.9454898422928</v>
      </c>
      <c r="F422" s="156" t="n">
        <f aca="false">IF(AM422&gt;0,ASIN(AE422),PI()-ASIN(AE422))</f>
        <v>0.700452207706143</v>
      </c>
      <c r="G422" s="155" t="n">
        <f aca="false">DEGREES(F422)</f>
        <v>40.1329552521829</v>
      </c>
      <c r="H422" s="156" t="n">
        <f aca="false">ASIN(J422/CD)</f>
        <v>0.967414928974147</v>
      </c>
      <c r="I422" s="157" t="n">
        <f aca="false">DEGREES(H422)</f>
        <v>55.4287924681669</v>
      </c>
      <c r="J422" s="157" t="n">
        <f aca="false">BD*SIN(F422)-AC*SIN(D422)</f>
        <v>88.5178240791814</v>
      </c>
      <c r="K422" s="158" t="n">
        <f aca="false">AC*SIN(D422-H422)</f>
        <v>5.50158535966243</v>
      </c>
      <c r="L422" s="158" t="n">
        <f aca="false">BD*SIN(F422+H422)</f>
        <v>159.246772364032</v>
      </c>
      <c r="M422" s="159" t="n">
        <f aca="false">PI()/2-F422-ATAN(UA/UB)</f>
        <v>-0.24279255108925</v>
      </c>
      <c r="N422" s="158" t="n">
        <f aca="false">DEGREES(M422)</f>
        <v>-13.9109884746285</v>
      </c>
      <c r="O422" s="159" t="n">
        <f aca="false">ASIN((-BM*SIN(M422)+UB-VW)/MN)</f>
        <v>0.417121847680694</v>
      </c>
      <c r="P422" s="158" t="n">
        <f aca="false">DEGREES(O422)</f>
        <v>23.8993214148025</v>
      </c>
      <c r="Q422" s="158" t="n">
        <f aca="false">C422*1000/BM</f>
        <v>28316.3626162206</v>
      </c>
      <c r="R422" s="141" t="n">
        <f aca="false">Q422/COS(PI()/2-(O422-M422))</f>
        <v>46189.378343641</v>
      </c>
      <c r="S422" s="160" t="n">
        <f aca="false">R422*COS(O422)</f>
        <v>42229.0434686184</v>
      </c>
      <c r="T422" s="161" t="n">
        <f aca="false">-(BM*COS(M422)+MN*COS(O422)-BM-MN)</f>
        <v>20.0357031475791</v>
      </c>
      <c r="U422" s="162" t="n">
        <f aca="false">T422-$T$751</f>
        <v>18.1304353490102</v>
      </c>
      <c r="V422" s="163" t="n">
        <f aca="false">MAX($U$26:$U$746)-U422</f>
        <v>0.907427433404678</v>
      </c>
      <c r="W422" s="146"/>
      <c r="X422" s="147"/>
      <c r="Y422" s="164" t="n">
        <f aca="false">ABS(M423-M421)/2*(C421+C423)/2</f>
        <v>1.96477467147997</v>
      </c>
      <c r="Z422" s="165" t="n">
        <f aca="false">ABS(M423-M421)/2*BM/1000*(Q421+Q423)/2</f>
        <v>1.96477467147997</v>
      </c>
      <c r="AA422" s="165" t="n">
        <f aca="false">(S423+S421)/2*(T423-T421)/2000</f>
        <v>-1.96471846802607</v>
      </c>
      <c r="AB422" s="167"/>
      <c r="AC422" s="154" t="n">
        <f aca="false">B422</f>
        <v>162</v>
      </c>
      <c r="AD422" s="168" t="n">
        <f aca="false">(AG422*AH422+AF422*SQRT(AI422+AJ422-AK422))/(AI422+AJ422)</f>
        <v>-0.515315369876636</v>
      </c>
      <c r="AE422" s="169" t="n">
        <f aca="false">(AG422*AH422-AF422*SQRT(AI422+AJ422-AK422))/(AI422+AJ422)</f>
        <v>0.644563488888358</v>
      </c>
      <c r="AF422" s="157" t="n">
        <f aca="false">2*BD*(AC*COS(D422)-AB)</f>
        <v>-58664.5933581606</v>
      </c>
      <c r="AG422" s="157" t="n">
        <f aca="false">-2*BD*AC*SIN(D422)</f>
        <v>-4675.94692574586</v>
      </c>
      <c r="AH422" s="157" t="n">
        <f aca="false">CD^2-AB^2-BD^2-AC^2+2*AB*AC*COS(D422)</f>
        <v>-47866.0057961986</v>
      </c>
      <c r="AI422" s="157" t="n">
        <f aca="false">AF422^2</f>
        <v>3441534513.87834</v>
      </c>
      <c r="AJ422" s="157" t="n">
        <f aca="false">AG422^2</f>
        <v>21864479.6523921</v>
      </c>
      <c r="AK422" s="157" t="n">
        <f aca="false">AH422^2</f>
        <v>2291154510.88172</v>
      </c>
      <c r="AL422" s="170" t="n">
        <f aca="false">IF(AI422+AJ422&gt;=AK422,TRUE(),FALSE())</f>
        <v>1</v>
      </c>
      <c r="AM422" s="170" t="n">
        <f aca="false">(AF422*AH422+AG422*SQRT(AI422+AJ422-AK422))/(AI422+AJ422)</f>
        <v>0.764550788889835</v>
      </c>
      <c r="AN422" s="168" t="n">
        <f aca="false">(AF422*AH422-AG422*SQRT(AI422+AJ422-AK422))/(AI422+AJ422)</f>
        <v>0.857000624018971</v>
      </c>
      <c r="AP422" s="0"/>
      <c r="AQ422" s="2"/>
      <c r="AR422" s="0"/>
      <c r="AS422" s="0"/>
      <c r="AT422" s="0"/>
      <c r="AV422" s="0"/>
      <c r="AW422" s="0"/>
      <c r="AX422" s="0"/>
      <c r="AY422" s="0"/>
      <c r="AZ422" s="0"/>
      <c r="BB422" s="0"/>
      <c r="BF422" s="0"/>
      <c r="BG422" s="0"/>
      <c r="BH422" s="0"/>
    </row>
    <row r="423" customFormat="false" ht="12.75" hidden="false" customHeight="false" outlineLevel="0" collapsed="false">
      <c r="B423" s="154" t="n">
        <f aca="false">B422+$AM$21</f>
        <v>161.5</v>
      </c>
      <c r="C423" s="155" t="n">
        <f aca="false">$J$10/K423*L423</f>
        <v>6355.74239304166</v>
      </c>
      <c r="D423" s="156" t="n">
        <f aca="false">RADIANS(E423)</f>
        <v>1.35167878856783</v>
      </c>
      <c r="E423" s="155" t="n">
        <f aca="false">IF(360-$AI$21-B423&gt;0,360-$AI$21-B423,360-$AI$21-B423)</f>
        <v>77.4454898422928</v>
      </c>
      <c r="F423" s="156" t="n">
        <f aca="false">IF(AM423&gt;0,ASIN(AE423),PI()-ASIN(AE423))</f>
        <v>0.700146996459767</v>
      </c>
      <c r="G423" s="155" t="n">
        <f aca="false">DEGREES(F423)</f>
        <v>40.1154679359056</v>
      </c>
      <c r="H423" s="156" t="n">
        <f aca="false">ASIN(J423/CD)</f>
        <v>0.966328036840987</v>
      </c>
      <c r="I423" s="157" t="n">
        <f aca="false">DEGREES(H423)</f>
        <v>55.3665181361509</v>
      </c>
      <c r="J423" s="157" t="n">
        <f aca="false">BD*SIN(F423)-AC*SIN(D423)</f>
        <v>88.4514727700402</v>
      </c>
      <c r="K423" s="158" t="n">
        <f aca="false">AC*SIN(D423-H423)</f>
        <v>5.63826284684429</v>
      </c>
      <c r="L423" s="158" t="n">
        <f aca="false">BD*SIN(F423+H423)</f>
        <v>159.268205328</v>
      </c>
      <c r="M423" s="159" t="n">
        <f aca="false">PI()/2-F423-ATAN(UA/UB)</f>
        <v>-0.242487339842874</v>
      </c>
      <c r="N423" s="158" t="n">
        <f aca="false">DEGREES(M423)</f>
        <v>-13.8935011583512</v>
      </c>
      <c r="O423" s="159" t="n">
        <f aca="false">ASIN((-BM*SIN(M423)+UB-VW)/MN)</f>
        <v>0.416641042112995</v>
      </c>
      <c r="P423" s="158" t="n">
        <f aca="false">DEGREES(O423)</f>
        <v>23.871773285007</v>
      </c>
      <c r="Q423" s="158" t="n">
        <f aca="false">C423*1000/BM</f>
        <v>27633.662578442</v>
      </c>
      <c r="R423" s="141" t="n">
        <f aca="false">Q423/COS(PI()/2-(O423-M423))</f>
        <v>45121.4843656653</v>
      </c>
      <c r="S423" s="160" t="n">
        <f aca="false">R423*COS(O423)</f>
        <v>41261.49645728</v>
      </c>
      <c r="T423" s="161" t="n">
        <f aca="false">-(BM*COS(M423)+MN*COS(O423)-BM-MN)</f>
        <v>19.9886608755153</v>
      </c>
      <c r="U423" s="162" t="n">
        <f aca="false">T423-$T$751</f>
        <v>18.0833930769464</v>
      </c>
      <c r="V423" s="163" t="n">
        <f aca="false">MAX($U$26:$U$746)-U423</f>
        <v>0.954469705468455</v>
      </c>
      <c r="W423" s="146"/>
      <c r="X423" s="147"/>
      <c r="Y423" s="164" t="n">
        <f aca="false">ABS(M424-M422)/2*(C422+C424)/2</f>
        <v>1.96470625240704</v>
      </c>
      <c r="Z423" s="165" t="n">
        <f aca="false">ABS(M424-M422)/2*BM/1000*(Q422+Q424)/2</f>
        <v>1.96470625240704</v>
      </c>
      <c r="AA423" s="165" t="n">
        <f aca="false">(S424+S422)/2*(T424-T422)/2000</f>
        <v>-1.96465040652789</v>
      </c>
      <c r="AB423" s="167"/>
      <c r="AC423" s="154" t="n">
        <f aca="false">B423</f>
        <v>161.5</v>
      </c>
      <c r="AD423" s="168" t="n">
        <f aca="false">(AG423*AH423+AF423*SQRT(AI423+AJ423-AK423))/(AI423+AJ423)</f>
        <v>-0.514878861030479</v>
      </c>
      <c r="AE423" s="169" t="n">
        <f aca="false">(AG423*AH423-AF423*SQRT(AI423+AJ423-AK423))/(AI423+AJ423)</f>
        <v>0.644330109370983</v>
      </c>
      <c r="AF423" s="157" t="n">
        <f aca="false">2*BD*(AC*COS(D423)-AB)</f>
        <v>-58705.4394585497</v>
      </c>
      <c r="AG423" s="157" t="n">
        <f aca="false">-2*BD*AC*SIN(D423)</f>
        <v>-4685.23031338143</v>
      </c>
      <c r="AH423" s="157" t="n">
        <f aca="false">CD^2-AB^2-BD^2-AC^2+2*AB*AC*COS(D423)</f>
        <v>-47913.6719249109</v>
      </c>
      <c r="AI423" s="157" t="n">
        <f aca="false">AF423^2</f>
        <v>3446328622.02144</v>
      </c>
      <c r="AJ423" s="157" t="n">
        <f aca="false">AG423^2</f>
        <v>21951383.0894283</v>
      </c>
      <c r="AK423" s="157" t="n">
        <f aca="false">AH423^2</f>
        <v>2295719957.32799</v>
      </c>
      <c r="AL423" s="170" t="n">
        <f aca="false">IF(AI423+AJ423&gt;=AK423,TRUE(),FALSE())</f>
        <v>1</v>
      </c>
      <c r="AM423" s="170" t="n">
        <f aca="false">(AF423*AH423+AG423*SQRT(AI423+AJ423-AK423))/(AI423+AJ423)</f>
        <v>0.764747481302147</v>
      </c>
      <c r="AN423" s="168" t="n">
        <f aca="false">(AF423*AH423-AG423*SQRT(AI423+AJ423-AK423))/(AI423+AJ423)</f>
        <v>0.857262945929635</v>
      </c>
      <c r="AP423" s="0"/>
      <c r="AQ423" s="2"/>
      <c r="AR423" s="0"/>
      <c r="AS423" s="0"/>
      <c r="AT423" s="0"/>
      <c r="AV423" s="0"/>
      <c r="AW423" s="0"/>
      <c r="AX423" s="0"/>
      <c r="AY423" s="0"/>
      <c r="AZ423" s="0"/>
      <c r="BB423" s="0"/>
      <c r="BF423" s="0"/>
      <c r="BG423" s="0"/>
      <c r="BH423" s="0"/>
    </row>
    <row r="424" customFormat="false" ht="12.75" hidden="false" customHeight="false" outlineLevel="0" collapsed="false">
      <c r="B424" s="154" t="n">
        <f aca="false">B423+$AM$21</f>
        <v>161</v>
      </c>
      <c r="C424" s="155" t="n">
        <f aca="false">$J$10/K424*L424</f>
        <v>6206.80002359564</v>
      </c>
      <c r="D424" s="156" t="n">
        <f aca="false">RADIANS(E424)</f>
        <v>1.3604054348278</v>
      </c>
      <c r="E424" s="155" t="n">
        <f aca="false">IF(360-$AI$21-B424&gt;0,360-$AI$21-B424,360-$AI$21-B424)</f>
        <v>77.9454898422928</v>
      </c>
      <c r="F424" s="156" t="n">
        <f aca="false">IF(AM424&gt;0,ASIN(AE424),PI()-ASIN(AE424))</f>
        <v>0.699834354345392</v>
      </c>
      <c r="G424" s="155" t="n">
        <f aca="false">DEGREES(F424)</f>
        <v>40.0975548622539</v>
      </c>
      <c r="H424" s="156" t="n">
        <f aca="false">ASIN(J424/CD)</f>
        <v>0.965246054069983</v>
      </c>
      <c r="I424" s="157" t="n">
        <f aca="false">DEGREES(H424)</f>
        <v>55.3045250898665</v>
      </c>
      <c r="J424" s="157" t="n">
        <f aca="false">BD*SIN(F424)-AC*SIN(D424)</f>
        <v>88.3853173778585</v>
      </c>
      <c r="K424" s="158" t="n">
        <f aca="false">AC*SIN(D424-H424)</f>
        <v>5.77432937718038</v>
      </c>
      <c r="L424" s="158" t="n">
        <f aca="false">BD*SIN(F424+H424)</f>
        <v>159.289367620143</v>
      </c>
      <c r="M424" s="159" t="n">
        <f aca="false">PI()/2-F424-ATAN(UA/UB)</f>
        <v>-0.242174697728499</v>
      </c>
      <c r="N424" s="158" t="n">
        <f aca="false">DEGREES(M424)</f>
        <v>-13.8755880846994</v>
      </c>
      <c r="O424" s="159" t="n">
        <f aca="false">ASIN((-BM*SIN(M424)+UB-VW)/MN)</f>
        <v>0.416148598970414</v>
      </c>
      <c r="P424" s="158" t="n">
        <f aca="false">DEGREES(O424)</f>
        <v>23.843558371287</v>
      </c>
      <c r="Q424" s="158" t="n">
        <f aca="false">C424*1000/BM</f>
        <v>26986.0870591115</v>
      </c>
      <c r="R424" s="141" t="n">
        <f aca="false">Q424/COS(PI()/2-(O424-M424))</f>
        <v>44109.9477674361</v>
      </c>
      <c r="S424" s="160" t="n">
        <f aca="false">R424*COS(O424)</f>
        <v>40345.2790028842</v>
      </c>
      <c r="T424" s="161" t="n">
        <f aca="false">-(BM*COS(M424)+MN*COS(O424)-BM-MN)</f>
        <v>19.9405331069308</v>
      </c>
      <c r="U424" s="162" t="n">
        <f aca="false">T424-$T$751</f>
        <v>18.035265308362</v>
      </c>
      <c r="V424" s="163" t="n">
        <f aca="false">MAX($U$26:$U$746)-U424</f>
        <v>1.00259747405289</v>
      </c>
      <c r="W424" s="146"/>
      <c r="X424" s="147"/>
      <c r="Y424" s="164" t="n">
        <f aca="false">ABS(M425-M423)/2*(C423+C425)/2</f>
        <v>1.96464293555457</v>
      </c>
      <c r="Z424" s="165" t="n">
        <f aca="false">ABS(M425-M423)/2*BM/1000*(Q423+Q425)/2</f>
        <v>1.96464293555457</v>
      </c>
      <c r="AA424" s="165" t="n">
        <f aca="false">(S425+S423)/2*(T425-T423)/2000</f>
        <v>-1.96458745477717</v>
      </c>
      <c r="AB424" s="167"/>
      <c r="AC424" s="154" t="n">
        <f aca="false">B424</f>
        <v>161</v>
      </c>
      <c r="AD424" s="168" t="n">
        <f aca="false">(AG424*AH424+AF424*SQRT(AI424+AJ424-AK424))/(AI424+AJ424)</f>
        <v>-0.514446627188087</v>
      </c>
      <c r="AE424" s="169" t="n">
        <f aca="false">(AG424*AH424-AF424*SQRT(AI424+AJ424-AK424))/(AI424+AJ424)</f>
        <v>0.644090985615308</v>
      </c>
      <c r="AF424" s="157" t="n">
        <f aca="false">2*BD*(AC*COS(D424)-AB)</f>
        <v>-58746.3650154562</v>
      </c>
      <c r="AG424" s="157" t="n">
        <f aca="false">-2*BD*AC*SIN(D424)</f>
        <v>-4694.15690258903</v>
      </c>
      <c r="AH424" s="157" t="n">
        <f aca="false">CD^2-AB^2-BD^2-AC^2+2*AB*AC*COS(D424)</f>
        <v>-47961.4307769076</v>
      </c>
      <c r="AI424" s="157" t="n">
        <f aca="false">AF424^2</f>
        <v>3451135402.52921</v>
      </c>
      <c r="AJ424" s="157" t="n">
        <f aca="false">AG424^2</f>
        <v>22035109.0261243</v>
      </c>
      <c r="AK424" s="157" t="n">
        <f aca="false">AH424^2</f>
        <v>2300298842.1681</v>
      </c>
      <c r="AL424" s="170" t="n">
        <f aca="false">IF(AI424+AJ424&gt;=AK424,TRUE(),FALSE())</f>
        <v>1</v>
      </c>
      <c r="AM424" s="170" t="n">
        <f aca="false">(AF424*AH424+AG424*SQRT(AI424+AJ424-AK424))/(AI424+AJ424)</f>
        <v>0.764948888651458</v>
      </c>
      <c r="AN424" s="168" t="n">
        <f aca="false">(AF424*AH424-AG424*SQRT(AI424+AJ424-AK424))/(AI424+AJ424)</f>
        <v>0.857522400742279</v>
      </c>
      <c r="AP424" s="0"/>
      <c r="AQ424" s="2"/>
      <c r="AR424" s="0"/>
      <c r="AS424" s="0"/>
      <c r="AT424" s="0"/>
      <c r="AV424" s="0"/>
      <c r="AW424" s="0"/>
      <c r="AX424" s="0"/>
      <c r="AY424" s="0"/>
      <c r="AZ424" s="0"/>
      <c r="BB424" s="0"/>
      <c r="BF424" s="0"/>
      <c r="BG424" s="0"/>
      <c r="BH424" s="0"/>
    </row>
    <row r="425" customFormat="false" ht="12.75" hidden="false" customHeight="false" outlineLevel="0" collapsed="false">
      <c r="B425" s="154" t="n">
        <f aca="false">B424+$AM$21</f>
        <v>160.5</v>
      </c>
      <c r="C425" s="155" t="n">
        <f aca="false">$J$10/K425*L425</f>
        <v>6065.34553784461</v>
      </c>
      <c r="D425" s="156" t="n">
        <f aca="false">RADIANS(E425)</f>
        <v>1.36913208108778</v>
      </c>
      <c r="E425" s="155" t="n">
        <f aca="false">IF(360-$AI$21-B425&gt;0,360-$AI$21-B425,360-$AI$21-B425)</f>
        <v>78.4454898422928</v>
      </c>
      <c r="F425" s="156" t="n">
        <f aca="false">IF(AM425&gt;0,ASIN(AE425),PI()-ASIN(AE425))</f>
        <v>0.699514316634461</v>
      </c>
      <c r="G425" s="155" t="n">
        <f aca="false">DEGREES(F425)</f>
        <v>40.0792180521325</v>
      </c>
      <c r="H425" s="156" t="n">
        <f aca="false">ASIN(J425/CD)</f>
        <v>0.964169049867666</v>
      </c>
      <c r="I425" s="157" t="n">
        <f aca="false">DEGREES(H425)</f>
        <v>55.2428172945559</v>
      </c>
      <c r="J425" s="157" t="n">
        <f aca="false">BD*SIN(F425)-AC*SIN(D425)</f>
        <v>88.3193636304526</v>
      </c>
      <c r="K425" s="158" t="n">
        <f aca="false">AC*SIN(D425-H425)</f>
        <v>5.9097717301098</v>
      </c>
      <c r="L425" s="158" t="n">
        <f aca="false">BD*SIN(F425+H425)</f>
        <v>159.310255968452</v>
      </c>
      <c r="M425" s="159" t="n">
        <f aca="false">PI()/2-F425-ATAN(UA/UB)</f>
        <v>-0.241854660017568</v>
      </c>
      <c r="N425" s="158" t="n">
        <f aca="false">DEGREES(M425)</f>
        <v>-13.8572512745781</v>
      </c>
      <c r="O425" s="159" t="n">
        <f aca="false">ASIN((-BM*SIN(M425)+UB-VW)/MN)</f>
        <v>0.415644578614133</v>
      </c>
      <c r="P425" s="158" t="n">
        <f aca="false">DEGREES(O425)</f>
        <v>23.8146801320834</v>
      </c>
      <c r="Q425" s="158" t="n">
        <f aca="false">C425*1000/BM</f>
        <v>26371.0675558461</v>
      </c>
      <c r="R425" s="141" t="n">
        <f aca="false">Q425/COS(PI()/2-(O425-M425))</f>
        <v>43150.6617071126</v>
      </c>
      <c r="S425" s="160" t="n">
        <f aca="false">R425*COS(O425)</f>
        <v>39476.6522436632</v>
      </c>
      <c r="T425" s="161" t="n">
        <f aca="false">-(BM*COS(M425)+MN*COS(O425)-BM-MN)</f>
        <v>19.8913295650314</v>
      </c>
      <c r="U425" s="162" t="n">
        <f aca="false">T425-$T$751</f>
        <v>17.9860617664625</v>
      </c>
      <c r="V425" s="163" t="n">
        <f aca="false">MAX($U$26:$U$746)-U425</f>
        <v>1.05180101595238</v>
      </c>
      <c r="W425" s="146"/>
      <c r="X425" s="147"/>
      <c r="Y425" s="164" t="n">
        <f aca="false">ABS(M426-M424)/2*(C424+C426)/2</f>
        <v>1.96458422812948</v>
      </c>
      <c r="Z425" s="165" t="n">
        <f aca="false">ABS(M426-M424)/2*BM/1000*(Q424+Q426)/2</f>
        <v>1.96458422812948</v>
      </c>
      <c r="AA425" s="165" t="n">
        <f aca="false">(S426+S424)/2*(T426-T424)/2000</f>
        <v>-1.96452911996703</v>
      </c>
      <c r="AB425" s="167"/>
      <c r="AC425" s="154" t="n">
        <f aca="false">B425</f>
        <v>160.5</v>
      </c>
      <c r="AD425" s="168" t="n">
        <f aca="false">(AG425*AH425+AF425*SQRT(AI425+AJ425-AK425))/(AI425+AJ425)</f>
        <v>-0.514018692857119</v>
      </c>
      <c r="AE425" s="169" t="n">
        <f aca="false">(AG425*AH425-AF425*SQRT(AI425+AJ425-AK425))/(AI425+AJ425)</f>
        <v>0.643846140142953</v>
      </c>
      <c r="AF425" s="157" t="n">
        <f aca="false">2*BD*(AC*COS(D425)-AB)</f>
        <v>-58787.3669122405</v>
      </c>
      <c r="AG425" s="157" t="n">
        <f aca="false">-2*BD*AC*SIN(D425)</f>
        <v>-4702.72601357434</v>
      </c>
      <c r="AH425" s="157" t="n">
        <f aca="false">CD^2-AB^2-BD^2-AC^2+2*AB*AC*COS(D425)</f>
        <v>-48009.2787151673</v>
      </c>
      <c r="AI425" s="157" t="n">
        <f aca="false">AF425^2</f>
        <v>3455954508.47438</v>
      </c>
      <c r="AJ425" s="157" t="n">
        <f aca="false">AG425^2</f>
        <v>22115631.9587488</v>
      </c>
      <c r="AK425" s="157" t="n">
        <f aca="false">AH425^2</f>
        <v>2304890842.75062</v>
      </c>
      <c r="AL425" s="170" t="n">
        <f aca="false">IF(AI425+AJ425&gt;=AK425,TRUE(),FALSE())</f>
        <v>1</v>
      </c>
      <c r="AM425" s="170" t="n">
        <f aca="false">(AF425*AH425+AG425*SQRT(AI425+AJ425-AK425))/(AI425+AJ425)</f>
        <v>0.765154982877993</v>
      </c>
      <c r="AN425" s="168" t="n">
        <f aca="false">(AF425*AH425-AG425*SQRT(AI425+AJ425-AK425))/(AI425+AJ425)</f>
        <v>0.857778982835007</v>
      </c>
      <c r="AP425" s="0"/>
      <c r="AQ425" s="2"/>
      <c r="AR425" s="0"/>
      <c r="AS425" s="0"/>
      <c r="AT425" s="0"/>
      <c r="AV425" s="0"/>
      <c r="AW425" s="0"/>
      <c r="AX425" s="0"/>
      <c r="AY425" s="0"/>
      <c r="AZ425" s="0"/>
      <c r="BB425" s="0"/>
      <c r="BF425" s="0"/>
      <c r="BG425" s="0"/>
      <c r="BH425" s="0"/>
    </row>
    <row r="426" customFormat="false" ht="12.75" hidden="false" customHeight="false" outlineLevel="0" collapsed="false">
      <c r="B426" s="154" t="n">
        <f aca="false">B425+$AM$21</f>
        <v>160</v>
      </c>
      <c r="C426" s="155" t="n">
        <f aca="false">$J$10/K426*L426</f>
        <v>5930.84450707158</v>
      </c>
      <c r="D426" s="156" t="n">
        <f aca="false">RADIANS(E426)</f>
        <v>1.37785872734775</v>
      </c>
      <c r="E426" s="155" t="n">
        <f aca="false">IF(360-$AI$21-B426&gt;0,360-$AI$21-B426,360-$AI$21-B426)</f>
        <v>78.9454898422928</v>
      </c>
      <c r="F426" s="156" t="n">
        <f aca="false">IF(AM426&gt;0,ASIN(AE426),PI()-ASIN(AE426))</f>
        <v>0.699186919260877</v>
      </c>
      <c r="G426" s="155" t="n">
        <f aca="false">DEGREES(F426)</f>
        <v>40.0604595644025</v>
      </c>
      <c r="H426" s="156" t="n">
        <f aca="false">ASIN(J426/CD)</f>
        <v>0.963097092894062</v>
      </c>
      <c r="I426" s="157" t="n">
        <f aca="false">DEGREES(H426)</f>
        <v>55.1813986841487</v>
      </c>
      <c r="J426" s="157" t="n">
        <f aca="false">BD*SIN(F426)-AC*SIN(D426)</f>
        <v>88.2536172399241</v>
      </c>
      <c r="K426" s="158" t="n">
        <f aca="false">AC*SIN(D426-H426)</f>
        <v>6.04457680097651</v>
      </c>
      <c r="L426" s="158" t="n">
        <f aca="false">BD*SIN(F426+H426)</f>
        <v>159.330867189528</v>
      </c>
      <c r="M426" s="159" t="n">
        <f aca="false">PI()/2-F426-ATAN(UA/UB)</f>
        <v>-0.241527262643985</v>
      </c>
      <c r="N426" s="158" t="n">
        <f aca="false">DEGREES(M426)</f>
        <v>-13.8384927868481</v>
      </c>
      <c r="O426" s="159" t="n">
        <f aca="false">ASIN((-BM*SIN(M426)+UB-VW)/MN)</f>
        <v>0.415129042516167</v>
      </c>
      <c r="P426" s="158" t="n">
        <f aca="false">DEGREES(O426)</f>
        <v>23.7851420894833</v>
      </c>
      <c r="Q426" s="158" t="n">
        <f aca="false">C426*1000/BM</f>
        <v>25786.2804655286</v>
      </c>
      <c r="R426" s="141" t="n">
        <f aca="false">Q426/COS(PI()/2-(O426-M426))</f>
        <v>42239.9113246756</v>
      </c>
      <c r="S426" s="160" t="n">
        <f aca="false">R426*COS(O426)</f>
        <v>38652.2342223552</v>
      </c>
      <c r="T426" s="161" t="n">
        <f aca="false">-(BM*COS(M426)+MN*COS(O426)-BM-MN)</f>
        <v>19.8410601468458</v>
      </c>
      <c r="U426" s="162" t="n">
        <f aca="false">T426-$T$751</f>
        <v>17.935792348277</v>
      </c>
      <c r="V426" s="163" t="n">
        <f aca="false">MAX($U$26:$U$746)-U426</f>
        <v>1.10207043413789</v>
      </c>
      <c r="W426" s="146"/>
      <c r="X426" s="147"/>
      <c r="Y426" s="164" t="n">
        <f aca="false">ABS(M427-M425)/2*(C425+C427)/2</f>
        <v>1.96452969544415</v>
      </c>
      <c r="Z426" s="165" t="n">
        <f aca="false">ABS(M427-M425)/2*BM/1000*(Q425+Q427)/2</f>
        <v>1.96452969544415</v>
      </c>
      <c r="AA426" s="165" t="n">
        <f aca="false">(S427+S425)/2*(T427-T425)/2000</f>
        <v>-1.96447496738992</v>
      </c>
      <c r="AB426" s="167"/>
      <c r="AC426" s="154" t="n">
        <f aca="false">B426</f>
        <v>160</v>
      </c>
      <c r="AD426" s="168" t="n">
        <f aca="false">(AG426*AH426+AF426*SQRT(AI426+AJ426-AK426))/(AI426+AJ426)</f>
        <v>-0.513595082228239</v>
      </c>
      <c r="AE426" s="169" t="n">
        <f aca="false">(AG426*AH426-AF426*SQRT(AI426+AJ426-AK426))/(AI426+AJ426)</f>
        <v>0.643595595909025</v>
      </c>
      <c r="AF426" s="157" t="n">
        <f aca="false">2*BD*(AC*COS(D426)-AB)</f>
        <v>-58828.4420264493</v>
      </c>
      <c r="AG426" s="157" t="n">
        <f aca="false">-2*BD*AC*SIN(D426)</f>
        <v>-4710.93699376636</v>
      </c>
      <c r="AH426" s="157" t="n">
        <f aca="false">CD^2-AB^2-BD^2-AC^2+2*AB*AC*COS(D426)</f>
        <v>-48057.2120958843</v>
      </c>
      <c r="AI426" s="157" t="n">
        <f aca="false">AF426^2</f>
        <v>3460785591.25931</v>
      </c>
      <c r="AJ426" s="157" t="n">
        <f aca="false">AG426^2</f>
        <v>22192927.3592364</v>
      </c>
      <c r="AK426" s="157" t="n">
        <f aca="false">AH426^2</f>
        <v>2309495634.4288</v>
      </c>
      <c r="AL426" s="170" t="n">
        <f aca="false">IF(AI426+AJ426&gt;=AK426,TRUE(),FALSE())</f>
        <v>1</v>
      </c>
      <c r="AM426" s="170" t="n">
        <f aca="false">(AF426*AH426+AG426*SQRT(AI426+AJ426-AK426))/(AI426+AJ426)</f>
        <v>0.765365735401388</v>
      </c>
      <c r="AN426" s="168" t="n">
        <f aca="false">(AF426*AH426-AG426*SQRT(AI426+AJ426-AK426))/(AI426+AJ426)</f>
        <v>0.858032686738081</v>
      </c>
      <c r="AP426" s="0"/>
      <c r="AQ426" s="2"/>
      <c r="AR426" s="0"/>
      <c r="AS426" s="0"/>
      <c r="AT426" s="0"/>
      <c r="AV426" s="0"/>
      <c r="AW426" s="0"/>
      <c r="AX426" s="0"/>
      <c r="AY426" s="0"/>
      <c r="AZ426" s="0"/>
      <c r="BB426" s="0"/>
      <c r="BF426" s="0"/>
      <c r="BG426" s="0"/>
      <c r="BH426" s="0"/>
    </row>
    <row r="427" customFormat="false" ht="12.75" hidden="false" customHeight="false" outlineLevel="0" collapsed="false">
      <c r="B427" s="154" t="n">
        <f aca="false">B426+$AM$21</f>
        <v>159.5</v>
      </c>
      <c r="C427" s="155" t="n">
        <f aca="false">$J$10/K427*L427</f>
        <v>5802.81227574302</v>
      </c>
      <c r="D427" s="156" t="n">
        <f aca="false">RADIANS(E427)</f>
        <v>1.38658537360772</v>
      </c>
      <c r="E427" s="155" t="n">
        <f aca="false">IF(360-$AI$21-B427&gt;0,360-$AI$21-B427,360-$AI$21-B427)</f>
        <v>79.4454898422928</v>
      </c>
      <c r="F427" s="156" t="n">
        <f aca="false">IF(AM427&gt;0,ASIN(AE427),PI()-ASIN(AE427))</f>
        <v>0.698852198814223</v>
      </c>
      <c r="G427" s="155" t="n">
        <f aca="false">DEGREES(F427)</f>
        <v>40.0412814954925</v>
      </c>
      <c r="H427" s="156" t="n">
        <f aca="false">ASIN(J427/CD)</f>
        <v>0.962030251262978</v>
      </c>
      <c r="I427" s="157" t="n">
        <f aca="false">DEGREES(H427)</f>
        <v>55.1202731612788</v>
      </c>
      <c r="J427" s="157" t="n">
        <f aca="false">BD*SIN(F427)-AC*SIN(D427)</f>
        <v>88.1880839020837</v>
      </c>
      <c r="K427" s="158" t="n">
        <f aca="false">AC*SIN(D427-H427)</f>
        <v>6.17873160268443</v>
      </c>
      <c r="L427" s="158" t="n">
        <f aca="false">BD*SIN(F427+H427)</f>
        <v>159.351198189238</v>
      </c>
      <c r="M427" s="159" t="n">
        <f aca="false">PI()/2-F427-ATAN(UA/UB)</f>
        <v>-0.24119254219733</v>
      </c>
      <c r="N427" s="158" t="n">
        <f aca="false">DEGREES(M427)</f>
        <v>-13.819314717938</v>
      </c>
      <c r="O427" s="159" t="n">
        <f aca="false">ASIN((-BM*SIN(M427)+UB-VW)/MN)</f>
        <v>0.414602053245261</v>
      </c>
      <c r="P427" s="158" t="n">
        <f aca="false">DEGREES(O427)</f>
        <v>23.7549478284117</v>
      </c>
      <c r="Q427" s="158" t="n">
        <f aca="false">C427*1000/BM</f>
        <v>25229.6185901871</v>
      </c>
      <c r="R427" s="141" t="n">
        <f aca="false">Q427/COS(PI()/2-(O427-M427))</f>
        <v>41374.3281394519</v>
      </c>
      <c r="S427" s="160" t="n">
        <f aca="false">R427*COS(O427)</f>
        <v>37868.958365114</v>
      </c>
      <c r="T427" s="161" t="n">
        <f aca="false">-(BM*COS(M427)+MN*COS(O427)-BM-MN)</f>
        <v>19.7897349198057</v>
      </c>
      <c r="U427" s="162" t="n">
        <f aca="false">T427-$T$751</f>
        <v>17.8844671212369</v>
      </c>
      <c r="V427" s="163" t="n">
        <f aca="false">MAX($U$26:$U$746)-U427</f>
        <v>1.15339566117802</v>
      </c>
      <c r="W427" s="146"/>
      <c r="X427" s="147"/>
      <c r="Y427" s="164" t="n">
        <f aca="false">ABS(M428-M426)/2*(C426+C428)/2</f>
        <v>1.96447895288039</v>
      </c>
      <c r="Z427" s="165" t="n">
        <f aca="false">ABS(M428-M426)/2*BM/1000*(Q426+Q428)/2</f>
        <v>1.96447895288039</v>
      </c>
      <c r="AA427" s="165" t="n">
        <f aca="false">(S428+S426)/2*(T428-T426)/2000</f>
        <v>-1.96442461240414</v>
      </c>
      <c r="AB427" s="167"/>
      <c r="AC427" s="154" t="n">
        <f aca="false">B427</f>
        <v>159.5</v>
      </c>
      <c r="AD427" s="168" t="n">
        <f aca="false">(AG427*AH427+AF427*SQRT(AI427+AJ427-AK427))/(AI427+AJ427)</f>
        <v>-0.51317581917649</v>
      </c>
      <c r="AE427" s="169" t="n">
        <f aca="false">(AG427*AH427-AF427*SQRT(AI427+AJ427-AK427))/(AI427+AJ427)</f>
        <v>0.643339376299491</v>
      </c>
      <c r="AF427" s="157" t="n">
        <f aca="false">2*BD*(AC*COS(D427)-AB)</f>
        <v>-58869.5872300539</v>
      </c>
      <c r="AG427" s="157" t="n">
        <f aca="false">-2*BD*AC*SIN(D427)</f>
        <v>-4718.78921786718</v>
      </c>
      <c r="AH427" s="157" t="n">
        <f aca="false">CD^2-AB^2-BD^2-AC^2+2*AB*AC*COS(D427)</f>
        <v>-48105.2272687459</v>
      </c>
      <c r="AI427" s="157" t="n">
        <f aca="false">AF427^2</f>
        <v>3465628300.63692</v>
      </c>
      <c r="AJ427" s="157" t="n">
        <f aca="false">AG427^2</f>
        <v>22266971.6826595</v>
      </c>
      <c r="AK427" s="157" t="n">
        <f aca="false">AH427^2</f>
        <v>2314112890.5777</v>
      </c>
      <c r="AL427" s="170" t="n">
        <f aca="false">IF(AI427+AJ427&gt;=AK427,TRUE(),FALSE())</f>
        <v>1</v>
      </c>
      <c r="AM427" s="170" t="n">
        <f aca="false">(AF427*AH427+AG427*SQRT(AI427+AJ427-AK427))/(AI427+AJ427)</f>
        <v>0.765581117127755</v>
      </c>
      <c r="AN427" s="168" t="n">
        <f aca="false">(AF427*AH427-AG427*SQRT(AI427+AJ427-AK427))/(AI427+AJ427)</f>
        <v>0.858283507130679</v>
      </c>
      <c r="AP427" s="0"/>
      <c r="AQ427" s="2"/>
      <c r="AR427" s="0"/>
      <c r="AS427" s="0"/>
      <c r="AT427" s="0"/>
      <c r="AV427" s="0"/>
      <c r="AW427" s="0"/>
      <c r="AX427" s="0"/>
      <c r="AY427" s="0"/>
      <c r="AZ427" s="0"/>
      <c r="BB427" s="0"/>
      <c r="BF427" s="0"/>
      <c r="BG427" s="0"/>
      <c r="BH427" s="0"/>
    </row>
    <row r="428" customFormat="false" ht="12.75" hidden="false" customHeight="false" outlineLevel="0" collapsed="false">
      <c r="B428" s="154" t="n">
        <f aca="false">B427+$AM$21</f>
        <v>159</v>
      </c>
      <c r="C428" s="155" t="n">
        <f aca="false">$J$10/K428*L428</f>
        <v>5680.80830211152</v>
      </c>
      <c r="D428" s="156" t="n">
        <f aca="false">RADIANS(E428)</f>
        <v>1.39531201986769</v>
      </c>
      <c r="E428" s="155" t="n">
        <f aca="false">IF(360-$AI$21-B428&gt;0,360-$AI$21-B428,360-$AI$21-B428)</f>
        <v>79.9454898422928</v>
      </c>
      <c r="F428" s="156" t="n">
        <f aca="false">IF(AM428&gt;0,ASIN(AE428),PI()-ASIN(AE428))</f>
        <v>0.698510192532938</v>
      </c>
      <c r="G428" s="155" t="n">
        <f aca="false">DEGREES(F428)</f>
        <v>40.0216859790079</v>
      </c>
      <c r="H428" s="156" t="n">
        <f aca="false">ASIN(J428/CD)</f>
        <v>0.960968592542374</v>
      </c>
      <c r="I428" s="157" t="n">
        <f aca="false">DEGREES(H428)</f>
        <v>55.0594445973049</v>
      </c>
      <c r="J428" s="157" t="n">
        <f aca="false">BD*SIN(F428)-AC*SIN(D428)</f>
        <v>88.122769295882</v>
      </c>
      <c r="K428" s="158" t="n">
        <f aca="false">AC*SIN(D428-H428)</f>
        <v>6.31222326731631</v>
      </c>
      <c r="L428" s="158" t="n">
        <f aca="false">BD*SIN(F428+H428)</f>
        <v>159.371245963342</v>
      </c>
      <c r="M428" s="159" t="n">
        <f aca="false">PI()/2-F428-ATAN(UA/UB)</f>
        <v>-0.240850535916046</v>
      </c>
      <c r="N428" s="158" t="n">
        <f aca="false">DEGREES(M428)</f>
        <v>-13.7997192014535</v>
      </c>
      <c r="O428" s="159" t="n">
        <f aca="false">ASIN((-BM*SIN(M428)+UB-VW)/MN)</f>
        <v>0.41406367445269</v>
      </c>
      <c r="P428" s="158" t="n">
        <f aca="false">DEGREES(O428)</f>
        <v>23.7241009958181</v>
      </c>
      <c r="Q428" s="158" t="n">
        <f aca="false">C428*1000/BM</f>
        <v>24699.1665309197</v>
      </c>
      <c r="R428" s="141" t="n">
        <f aca="false">Q428/COS(PI()/2-(O428-M428))</f>
        <v>40550.8506702859</v>
      </c>
      <c r="S428" s="160" t="n">
        <f aca="false">R428*COS(O428)</f>
        <v>37124.0376261623</v>
      </c>
      <c r="T428" s="161" t="n">
        <f aca="false">-(BM*COS(M428)+MN*COS(O428)-BM-MN)</f>
        <v>19.7373641182879</v>
      </c>
      <c r="U428" s="162" t="n">
        <f aca="false">T428-$T$751</f>
        <v>17.8320963197191</v>
      </c>
      <c r="V428" s="163" t="n">
        <f aca="false">MAX($U$26:$U$746)-U428</f>
        <v>1.20576646269581</v>
      </c>
      <c r="W428" s="146"/>
      <c r="X428" s="147"/>
      <c r="Y428" s="164" t="n">
        <f aca="false">ABS(M429-M427)/2*(C427+C429)/2</f>
        <v>1.9644316591281</v>
      </c>
      <c r="Z428" s="165" t="n">
        <f aca="false">ABS(M429-M427)/2*BM/1000*(Q427+Q429)/2</f>
        <v>1.9644316591281</v>
      </c>
      <c r="AA428" s="165" t="n">
        <f aca="false">(S429+S427)/2*(T429-T427)/2000</f>
        <v>-1.96437771368017</v>
      </c>
      <c r="AB428" s="167"/>
      <c r="AC428" s="154" t="n">
        <f aca="false">B428</f>
        <v>159</v>
      </c>
      <c r="AD428" s="168" t="n">
        <f aca="false">(AG428*AH428+AF428*SQRT(AI428+AJ428-AK428))/(AI428+AJ428)</f>
        <v>-0.512760927262672</v>
      </c>
      <c r="AE428" s="169" t="n">
        <f aca="false">(AG428*AH428-AF428*SQRT(AI428+AJ428-AK428))/(AI428+AJ428)</f>
        <v>0.64307750512855</v>
      </c>
      <c r="AF428" s="157" t="n">
        <f aca="false">2*BD*(AC*COS(D428)-AB)</f>
        <v>-58910.7993896875</v>
      </c>
      <c r="AG428" s="157" t="n">
        <f aca="false">-2*BD*AC*SIN(D428)</f>
        <v>-4726.28208789952</v>
      </c>
      <c r="AH428" s="157" t="n">
        <f aca="false">CD^2-AB^2-BD^2-AC^2+2*AB*AC*COS(D428)</f>
        <v>-48153.320577211</v>
      </c>
      <c r="AI428" s="157" t="n">
        <f aca="false">AF428^2</f>
        <v>3470482284.732</v>
      </c>
      <c r="AJ428" s="157" t="n">
        <f aca="false">AG428^2</f>
        <v>22337742.3743998</v>
      </c>
      <c r="AK428" s="157" t="n">
        <f aca="false">AH428^2</f>
        <v>2318742282.61165</v>
      </c>
      <c r="AL428" s="170" t="n">
        <f aca="false">IF(AI428+AJ428&gt;=AK428,TRUE(),FALSE())</f>
        <v>1</v>
      </c>
      <c r="AM428" s="170" t="n">
        <f aca="false">(AF428*AH428+AG428*SQRT(AI428+AJ428-AK428))/(AI428+AJ428)</f>
        <v>0.765801098456799</v>
      </c>
      <c r="AN428" s="168" t="n">
        <f aca="false">(AF428*AH428-AG428*SQRT(AI428+AJ428-AK428))/(AI428+AJ428)</f>
        <v>0.858531438837696</v>
      </c>
      <c r="AP428" s="0"/>
      <c r="AQ428" s="2"/>
      <c r="AR428" s="0"/>
      <c r="AS428" s="0"/>
      <c r="AT428" s="0"/>
      <c r="AV428" s="0"/>
      <c r="AW428" s="0"/>
      <c r="AX428" s="0"/>
      <c r="AY428" s="0"/>
      <c r="AZ428" s="0"/>
      <c r="BB428" s="0"/>
      <c r="BF428" s="0"/>
      <c r="BG428" s="0"/>
      <c r="BH428" s="0"/>
    </row>
    <row r="429" customFormat="false" ht="12.75" hidden="false" customHeight="false" outlineLevel="0" collapsed="false">
      <c r="B429" s="154" t="n">
        <f aca="false">B428+$AM$21</f>
        <v>158.5</v>
      </c>
      <c r="C429" s="155" t="n">
        <f aca="false">$J$10/K429*L429</f>
        <v>5564.43125387746</v>
      </c>
      <c r="D429" s="156" t="n">
        <f aca="false">RADIANS(E429)</f>
        <v>1.40403866612766</v>
      </c>
      <c r="E429" s="155" t="n">
        <f aca="false">IF(360-$AI$21-B429&gt;0,360-$AI$21-B429,360-$AI$21-B429)</f>
        <v>80.4454898422928</v>
      </c>
      <c r="F429" s="156" t="n">
        <f aca="false">IF(AM429&gt;0,ASIN(AE429),PI()-ASIN(AE429))</f>
        <v>0.698160938297455</v>
      </c>
      <c r="G429" s="155" t="n">
        <f aca="false">DEGREES(F429)</f>
        <v>40.0016751853377</v>
      </c>
      <c r="H429" s="156" t="n">
        <f aca="false">ASIN(J429/CD)</f>
        <v>0.959912183754786</v>
      </c>
      <c r="I429" s="157" t="n">
        <f aca="false">DEGREES(H429)</f>
        <v>54.9989168323356</v>
      </c>
      <c r="J429" s="157" t="n">
        <f aca="false">BD*SIN(F429)-AC*SIN(D429)</f>
        <v>88.0576790828453</v>
      </c>
      <c r="K429" s="158" t="n">
        <f aca="false">AC*SIN(D429-H429)</f>
        <v>6.44503904771612</v>
      </c>
      <c r="L429" s="158" t="n">
        <f aca="false">BD*SIN(F429+H429)</f>
        <v>159.391007598099</v>
      </c>
      <c r="M429" s="159" t="n">
        <f aca="false">PI()/2-F429-ATAN(UA/UB)</f>
        <v>-0.240501281680562</v>
      </c>
      <c r="N429" s="158" t="n">
        <f aca="false">DEGREES(M429)</f>
        <v>-13.7797084077832</v>
      </c>
      <c r="O429" s="159" t="n">
        <f aca="false">ASIN((-BM*SIN(M429)+UB-VW)/MN)</f>
        <v>0.413513970857972</v>
      </c>
      <c r="P429" s="158" t="n">
        <f aca="false">DEGREES(O429)</f>
        <v>23.6926052998575</v>
      </c>
      <c r="Q429" s="158" t="n">
        <f aca="false">C429*1000/BM</f>
        <v>24193.1793646846</v>
      </c>
      <c r="R429" s="141" t="n">
        <f aca="false">Q429/COS(PI()/2-(O429-M429))</f>
        <v>39766.6903097973</v>
      </c>
      <c r="S429" s="160" t="n">
        <f aca="false">R429*COS(O429)</f>
        <v>36414.9334163093</v>
      </c>
      <c r="T429" s="161" t="n">
        <f aca="false">-(BM*COS(M429)+MN*COS(O429)-BM-MN)</f>
        <v>19.6839581401259</v>
      </c>
      <c r="U429" s="162" t="n">
        <f aca="false">T429-$T$751</f>
        <v>17.7786903415571</v>
      </c>
      <c r="V429" s="163" t="n">
        <f aca="false">MAX($U$26:$U$746)-U429</f>
        <v>1.25917244085781</v>
      </c>
      <c r="W429" s="146"/>
      <c r="X429" s="147"/>
      <c r="Y429" s="164" t="n">
        <f aca="false">ABS(M430-M428)/2*(C428+C430)/2</f>
        <v>1.96438751046601</v>
      </c>
      <c r="Z429" s="165" t="n">
        <f aca="false">ABS(M430-M428)/2*BM/1000*(Q428+Q430)/2</f>
        <v>1.96438751046601</v>
      </c>
      <c r="AA429" s="165" t="n">
        <f aca="false">(S430+S428)/2*(T430-T428)/2000</f>
        <v>-1.96433396747277</v>
      </c>
      <c r="AB429" s="167"/>
      <c r="AC429" s="154" t="n">
        <f aca="false">B429</f>
        <v>158.5</v>
      </c>
      <c r="AD429" s="168" t="n">
        <f aca="false">(AG429*AH429+AF429*SQRT(AI429+AJ429-AK429))/(AI429+AJ429)</f>
        <v>-0.512350429734719</v>
      </c>
      <c r="AE429" s="169" t="n">
        <f aca="false">(AG429*AH429-AF429*SQRT(AI429+AJ429-AK429))/(AI429+AJ429)</f>
        <v>0.642810006635992</v>
      </c>
      <c r="AF429" s="157" t="n">
        <f aca="false">2*BD*(AC*COS(D429)-AB)</f>
        <v>-58952.0753668846</v>
      </c>
      <c r="AG429" s="157" t="n">
        <f aca="false">-2*BD*AC*SIN(D429)</f>
        <v>-4733.41503325232</v>
      </c>
      <c r="AH429" s="157" t="n">
        <f aca="false">CD^2-AB^2-BD^2-AC^2+2*AB*AC*COS(D429)</f>
        <v>-48201.4883587878</v>
      </c>
      <c r="AI429" s="157" t="n">
        <f aca="false">AF429^2</f>
        <v>3475347190.06285</v>
      </c>
      <c r="AJ429" s="157" t="n">
        <f aca="false">AG429^2</f>
        <v>22405217.877019</v>
      </c>
      <c r="AK429" s="157" t="n">
        <f aca="false">AH429^2</f>
        <v>2323383480.00235</v>
      </c>
      <c r="AL429" s="170" t="n">
        <f aca="false">IF(AI429+AJ429&gt;=AK429,TRUE(),FALSE())</f>
        <v>1</v>
      </c>
      <c r="AM429" s="170" t="n">
        <f aca="false">(AF429*AH429+AG429*SQRT(AI429+AJ429-AK429))/(AI429+AJ429)</f>
        <v>0.766025649289001</v>
      </c>
      <c r="AN429" s="168" t="n">
        <f aca="false">(AF429*AH429-AG429*SQRT(AI429+AJ429-AK429))/(AI429+AJ429)</f>
        <v>0.858776476826566</v>
      </c>
      <c r="AP429" s="0"/>
      <c r="AQ429" s="2"/>
      <c r="AR429" s="0"/>
      <c r="AS429" s="0"/>
      <c r="AT429" s="0"/>
      <c r="AV429" s="0"/>
      <c r="AW429" s="0"/>
      <c r="AX429" s="0"/>
      <c r="AY429" s="0"/>
      <c r="AZ429" s="0"/>
      <c r="BB429" s="0"/>
      <c r="BF429" s="0"/>
      <c r="BG429" s="0"/>
      <c r="BH429" s="0"/>
    </row>
    <row r="430" customFormat="false" ht="12.75" hidden="false" customHeight="false" outlineLevel="0" collapsed="false">
      <c r="B430" s="154" t="n">
        <f aca="false">B429+$AM$21</f>
        <v>158</v>
      </c>
      <c r="C430" s="155" t="n">
        <f aca="false">$J$10/K430*L430</f>
        <v>5453.31474393989</v>
      </c>
      <c r="D430" s="156" t="n">
        <f aca="false">RADIANS(E430)</f>
        <v>1.41276531238763</v>
      </c>
      <c r="E430" s="155" t="n">
        <f aca="false">IF(360-$AI$21-B430&gt;0,360-$AI$21-B430,360-$AI$21-B430)</f>
        <v>80.9454898422928</v>
      </c>
      <c r="F430" s="156" t="n">
        <f aca="false">IF(AM430&gt;0,ASIN(AE430),PI()-ASIN(AE430))</f>
        <v>0.697804474623287</v>
      </c>
      <c r="G430" s="155" t="n">
        <f aca="false">DEGREES(F430)</f>
        <v>39.9812513212581</v>
      </c>
      <c r="H430" s="156" t="n">
        <f aca="false">ASIN(J430/CD)</f>
        <v>0.95886109137782</v>
      </c>
      <c r="I430" s="157" t="n">
        <f aca="false">DEGREES(H430)</f>
        <v>54.9386936752571</v>
      </c>
      <c r="J430" s="157" t="n">
        <f aca="false">BD*SIN(F430)-AC*SIN(D430)</f>
        <v>87.9928189065169</v>
      </c>
      <c r="K430" s="158" t="n">
        <f aca="false">AC*SIN(D430-H430)</f>
        <v>6.57716631903503</v>
      </c>
      <c r="L430" s="158" t="n">
        <f aca="false">BD*SIN(F430+H430)</f>
        <v>159.410480270838</v>
      </c>
      <c r="M430" s="159" t="n">
        <f aca="false">PI()/2-F430-ATAN(UA/UB)</f>
        <v>-0.240144818006394</v>
      </c>
      <c r="N430" s="158" t="n">
        <f aca="false">DEGREES(M430)</f>
        <v>-13.7592845437036</v>
      </c>
      <c r="O430" s="159" t="n">
        <f aca="false">ASIN((-BM*SIN(M430)+UB-VW)/MN)</f>
        <v>0.412953008234481</v>
      </c>
      <c r="P430" s="158" t="n">
        <f aca="false">DEGREES(O430)</f>
        <v>23.6604645090669</v>
      </c>
      <c r="Q430" s="158" t="n">
        <f aca="false">C430*1000/BM</f>
        <v>23710.0641040865</v>
      </c>
      <c r="R430" s="141" t="n">
        <f aca="false">Q430/COS(PI()/2-(O430-M430))</f>
        <v>39019.3016527093</v>
      </c>
      <c r="S430" s="160" t="n">
        <f aca="false">R430*COS(O430)</f>
        <v>35739.3285869157</v>
      </c>
      <c r="T430" s="161" t="n">
        <f aca="false">-(BM*COS(M430)+MN*COS(O430)-BM-MN)</f>
        <v>19.6295275430889</v>
      </c>
      <c r="U430" s="162" t="n">
        <f aca="false">T430-$T$751</f>
        <v>17.7242597445201</v>
      </c>
      <c r="V430" s="163" t="n">
        <f aca="false">MAX($U$26:$U$746)-U430</f>
        <v>1.31360303789484</v>
      </c>
      <c r="W430" s="146"/>
      <c r="X430" s="147"/>
      <c r="Y430" s="164" t="n">
        <f aca="false">ABS(M431-M429)/2*(C429+C431)/2</f>
        <v>1.96434623589816</v>
      </c>
      <c r="Z430" s="165" t="n">
        <f aca="false">ABS(M431-M429)/2*BM/1000*(Q429+Q431)/2</f>
        <v>1.96434623589816</v>
      </c>
      <c r="AA430" s="165" t="n">
        <f aca="false">(S431+S429)/2*(T431-T429)/2000</f>
        <v>-1.96429310276062</v>
      </c>
      <c r="AB430" s="167"/>
      <c r="AC430" s="154" t="n">
        <f aca="false">B430</f>
        <v>158</v>
      </c>
      <c r="AD430" s="168" t="n">
        <f aca="false">(AG430*AH430+AF430*SQRT(AI430+AJ430-AK430))/(AI430+AJ430)</f>
        <v>-0.511944349529082</v>
      </c>
      <c r="AE430" s="169" t="n">
        <f aca="false">(AG430*AH430-AF430*SQRT(AI430+AJ430-AK430))/(AI430+AJ430)</f>
        <v>0.642536905484562</v>
      </c>
      <c r="AF430" s="157" t="n">
        <f aca="false">2*BD*(AC*COS(D430)-AB)</f>
        <v>-58993.4120183199</v>
      </c>
      <c r="AG430" s="157" t="n">
        <f aca="false">-2*BD*AC*SIN(D430)</f>
        <v>-4740.18751072417</v>
      </c>
      <c r="AH430" s="157" t="n">
        <f aca="false">CD^2-AB^2-BD^2-AC^2+2*AB*AC*COS(D430)</f>
        <v>-48249.7269453132</v>
      </c>
      <c r="AI430" s="157" t="n">
        <f aca="false">AF430^2</f>
        <v>3480222661.56325</v>
      </c>
      <c r="AJ430" s="157" t="n">
        <f aca="false">AG430^2</f>
        <v>22469377.6368254</v>
      </c>
      <c r="AK430" s="157" t="n">
        <f aca="false">AH430^2</f>
        <v>2328036150.29729</v>
      </c>
      <c r="AL430" s="170" t="n">
        <f aca="false">IF(AI430+AJ430&gt;=AK430,TRUE(),FALSE())</f>
        <v>1</v>
      </c>
      <c r="AM430" s="170" t="n">
        <f aca="false">(AF430*AH430+AG430*SQRT(AI430+AJ430-AK430))/(AI430+AJ430)</f>
        <v>0.766254739032865</v>
      </c>
      <c r="AN430" s="168" t="n">
        <f aca="false">(AF430*AH430-AG430*SQRT(AI430+AJ430-AK430))/(AI430+AJ430)</f>
        <v>0.859018616204122</v>
      </c>
      <c r="AP430" s="0"/>
      <c r="AQ430" s="2"/>
      <c r="AR430" s="0"/>
      <c r="AS430" s="0"/>
      <c r="AT430" s="0"/>
      <c r="AV430" s="0"/>
      <c r="AW430" s="0"/>
      <c r="AX430" s="0"/>
      <c r="AY430" s="0"/>
      <c r="AZ430" s="0"/>
      <c r="BB430" s="0"/>
      <c r="BF430" s="0"/>
      <c r="BG430" s="0"/>
      <c r="BH430" s="0"/>
    </row>
    <row r="431" customFormat="false" ht="12.75" hidden="false" customHeight="false" outlineLevel="0" collapsed="false">
      <c r="B431" s="154" t="n">
        <f aca="false">B430+$AM$21</f>
        <v>157.5</v>
      </c>
      <c r="C431" s="155" t="n">
        <f aca="false">$J$10/K431*L431</f>
        <v>5347.12361084822</v>
      </c>
      <c r="D431" s="156" t="n">
        <f aca="false">RADIANS(E431)</f>
        <v>1.42149195864761</v>
      </c>
      <c r="E431" s="155" t="n">
        <f aca="false">IF(360-$AI$21-B431&gt;0,360-$AI$21-B431,360-$AI$21-B431)</f>
        <v>81.4454898422928</v>
      </c>
      <c r="F431" s="156" t="n">
        <f aca="false">IF(AM431&gt;0,ASIN(AE431),PI()-ASIN(AE431))</f>
        <v>0.697440840654085</v>
      </c>
      <c r="G431" s="155" t="n">
        <f aca="false">DEGREES(F431)</f>
        <v>39.9604166295352</v>
      </c>
      <c r="H431" s="156" t="n">
        <f aca="false">ASIN(J431/CD)</f>
        <v>0.957815381344713</v>
      </c>
      <c r="I431" s="157" t="n">
        <f aca="false">DEGREES(H431)</f>
        <v>54.8787789037656</v>
      </c>
      <c r="J431" s="157" t="n">
        <f aca="false">BD*SIN(F431)-AC*SIN(D431)</f>
        <v>87.9281943919048</v>
      </c>
      <c r="K431" s="158" t="n">
        <f aca="false">AC*SIN(D431-H431)</f>
        <v>6.70859258024063</v>
      </c>
      <c r="L431" s="158" t="n">
        <f aca="false">BD*SIN(F431+H431)</f>
        <v>159.429661250515</v>
      </c>
      <c r="M431" s="159" t="n">
        <f aca="false">PI()/2-F431-ATAN(UA/UB)</f>
        <v>-0.239781184037192</v>
      </c>
      <c r="N431" s="158" t="n">
        <f aca="false">DEGREES(M431)</f>
        <v>-13.7384498519808</v>
      </c>
      <c r="O431" s="159" t="n">
        <f aca="false">ASIN((-BM*SIN(M431)+UB-VW)/MN)</f>
        <v>0.412380853394995</v>
      </c>
      <c r="P431" s="158" t="n">
        <f aca="false">DEGREES(O431)</f>
        <v>23.6276824515364</v>
      </c>
      <c r="Q431" s="158" t="n">
        <f aca="false">C431*1000/BM</f>
        <v>23248.363525427</v>
      </c>
      <c r="R431" s="141" t="n">
        <f aca="false">Q431/COS(PI()/2-(O431-M431))</f>
        <v>38306.3566144852</v>
      </c>
      <c r="S431" s="160" t="n">
        <f aca="false">R431*COS(O431)</f>
        <v>35095.1038649503</v>
      </c>
      <c r="T431" s="161" t="n">
        <f aca="false">-(BM*COS(M431)+MN*COS(O431)-BM-MN)</f>
        <v>19.5740830413319</v>
      </c>
      <c r="U431" s="162" t="n">
        <f aca="false">T431-$T$751</f>
        <v>17.6688152427631</v>
      </c>
      <c r="V431" s="163" t="n">
        <f aca="false">MAX($U$26:$U$746)-U431</f>
        <v>1.36904753965183</v>
      </c>
      <c r="W431" s="146"/>
      <c r="X431" s="147"/>
      <c r="Y431" s="164" t="n">
        <f aca="false">ABS(M432-M430)/2*(C430+C432)/2</f>
        <v>1.96430759301042</v>
      </c>
      <c r="Z431" s="165" t="n">
        <f aca="false">ABS(M432-M430)/2*BM/1000*(Q430+Q432)/2</f>
        <v>1.96430759301042</v>
      </c>
      <c r="AA431" s="165" t="n">
        <f aca="false">(S432+S430)/2*(T432-T430)/2000</f>
        <v>-1.96425487710606</v>
      </c>
      <c r="AB431" s="167"/>
      <c r="AC431" s="154" t="n">
        <f aca="false">B431</f>
        <v>157.5</v>
      </c>
      <c r="AD431" s="168" t="n">
        <f aca="false">(AG431*AH431+AF431*SQRT(AI431+AJ431-AK431))/(AI431+AJ431)</f>
        <v>-0.511542709272106</v>
      </c>
      <c r="AE431" s="169" t="n">
        <f aca="false">(AG431*AH431-AF431*SQRT(AI431+AJ431-AK431))/(AI431+AJ431)</f>
        <v>0.642258226757309</v>
      </c>
      <c r="AF431" s="157" t="n">
        <f aca="false">2*BD*(AC*COS(D431)-AB)</f>
        <v>-59034.8061960472</v>
      </c>
      <c r="AG431" s="157" t="n">
        <f aca="false">-2*BD*AC*SIN(D431)</f>
        <v>-4746.59900456471</v>
      </c>
      <c r="AH431" s="157" t="n">
        <f aca="false">CD^2-AB^2-BD^2-AC^2+2*AB*AC*COS(D431)</f>
        <v>-48298.0326632323</v>
      </c>
      <c r="AI431" s="157" t="n">
        <f aca="false">AF431^2</f>
        <v>3485108342.60485</v>
      </c>
      <c r="AJ431" s="157" t="n">
        <f aca="false">AG431^2</f>
        <v>22530202.1101347</v>
      </c>
      <c r="AK431" s="157" t="n">
        <f aca="false">AH431^2</f>
        <v>2332699959.13865</v>
      </c>
      <c r="AL431" s="170" t="n">
        <f aca="false">IF(AI431+AJ431&gt;=AK431,TRUE(),FALSE())</f>
        <v>1</v>
      </c>
      <c r="AM431" s="170" t="n">
        <f aca="false">(AF431*AH431+AG431*SQRT(AI431+AJ431-AK431))/(AI431+AJ431)</f>
        <v>0.766488336612213</v>
      </c>
      <c r="AN431" s="168" t="n">
        <f aca="false">(AF431*AH431-AG431*SQRT(AI431+AJ431-AK431))/(AI431+AJ431)</f>
        <v>0.859257852213498</v>
      </c>
      <c r="AP431" s="0"/>
      <c r="AQ431" s="2"/>
      <c r="AR431" s="0"/>
      <c r="AS431" s="0"/>
      <c r="AT431" s="0"/>
      <c r="AV431" s="0"/>
      <c r="AW431" s="0"/>
      <c r="AX431" s="0"/>
      <c r="AY431" s="0"/>
      <c r="AZ431" s="0"/>
      <c r="BB431" s="0"/>
      <c r="BF431" s="0"/>
      <c r="BG431" s="0"/>
      <c r="BH431" s="0"/>
    </row>
    <row r="432" customFormat="false" ht="12.75" hidden="false" customHeight="false" outlineLevel="0" collapsed="false">
      <c r="B432" s="154" t="n">
        <f aca="false">B431+$AM$21</f>
        <v>157</v>
      </c>
      <c r="C432" s="155" t="n">
        <f aca="false">$J$10/K432*L432</f>
        <v>5245.55066447288</v>
      </c>
      <c r="D432" s="156" t="n">
        <f aca="false">RADIANS(E432)</f>
        <v>1.43021860490758</v>
      </c>
      <c r="E432" s="155" t="n">
        <f aca="false">IF(360-$AI$21-B432&gt;0,360-$AI$21-B432,360-$AI$21-B432)</f>
        <v>81.9454898422928</v>
      </c>
      <c r="F432" s="156" t="n">
        <f aca="false">IF(AM432&gt;0,ASIN(AE432),PI()-ASIN(AE432))</f>
        <v>0.697070076154654</v>
      </c>
      <c r="G432" s="155" t="n">
        <f aca="false">DEGREES(F432)</f>
        <v>39.9391733885246</v>
      </c>
      <c r="H432" s="156" t="n">
        <f aca="false">ASIN(J432/CD)</f>
        <v>0.956775119044942</v>
      </c>
      <c r="I432" s="157" t="n">
        <f aca="false">DEGREES(H432)</f>
        <v>54.8191762644021</v>
      </c>
      <c r="J432" s="157" t="n">
        <f aca="false">BD*SIN(F432)-AC*SIN(D432)</f>
        <v>87.863811144935</v>
      </c>
      <c r="K432" s="158" t="n">
        <f aca="false">AC*SIN(D432-H432)</f>
        <v>6.83930545558965</v>
      </c>
      <c r="L432" s="158" t="n">
        <f aca="false">BD*SIN(F432+H432)</f>
        <v>159.448547898228</v>
      </c>
      <c r="M432" s="159" t="n">
        <f aca="false">PI()/2-F432-ATAN(UA/UB)</f>
        <v>-0.239410419537762</v>
      </c>
      <c r="N432" s="158" t="n">
        <f aca="false">DEGREES(M432)</f>
        <v>-13.7172066109701</v>
      </c>
      <c r="O432" s="159" t="n">
        <f aca="false">ASIN((-BM*SIN(M432)+UB-VW)/MN)</f>
        <v>0.411797574177163</v>
      </c>
      <c r="P432" s="158" t="n">
        <f aca="false">DEGREES(O432)</f>
        <v>23.5942630140769</v>
      </c>
      <c r="Q432" s="158" t="n">
        <f aca="false">C432*1000/BM</f>
        <v>22806.7420194473</v>
      </c>
      <c r="R432" s="141" t="n">
        <f aca="false">Q432/COS(PI()/2-(O432-M432))</f>
        <v>37625.721787205</v>
      </c>
      <c r="S432" s="160" t="n">
        <f aca="false">R432*COS(O432)</f>
        <v>34480.3172355641</v>
      </c>
      <c r="T432" s="161" t="n">
        <f aca="false">-(BM*COS(M432)+MN*COS(O432)-BM-MN)</f>
        <v>19.5176355018176</v>
      </c>
      <c r="U432" s="162" t="n">
        <f aca="false">T432-$T$751</f>
        <v>17.6123677032488</v>
      </c>
      <c r="V432" s="163" t="n">
        <f aca="false">MAX($U$26:$U$746)-U432</f>
        <v>1.42549507916613</v>
      </c>
      <c r="W432" s="146"/>
      <c r="X432" s="147"/>
      <c r="Y432" s="164" t="n">
        <f aca="false">ABS(M433-M431)/2*(C431+C433)/2</f>
        <v>1.96427136443305</v>
      </c>
      <c r="Z432" s="165" t="n">
        <f aca="false">ABS(M433-M431)/2*BM/1000*(Q431+Q433)/2</f>
        <v>1.96427136443305</v>
      </c>
      <c r="AA432" s="165" t="n">
        <f aca="false">(S433+S431)/2*(T433-T431)/2000</f>
        <v>-1.96421907311383</v>
      </c>
      <c r="AB432" s="167"/>
      <c r="AC432" s="154" t="n">
        <f aca="false">B432</f>
        <v>157</v>
      </c>
      <c r="AD432" s="168" t="n">
        <f aca="false">(AG432*AH432+AF432*SQRT(AI432+AJ432-AK432))/(AI432+AJ432)</f>
        <v>-0.511145531281415</v>
      </c>
      <c r="AE432" s="169" t="n">
        <f aca="false">(AG432*AH432-AF432*SQRT(AI432+AJ432-AK432))/(AI432+AJ432)</f>
        <v>0.641973995954942</v>
      </c>
      <c r="AF432" s="157" t="n">
        <f aca="false">2*BD*(AC*COS(D432)-AB)</f>
        <v>-59076.2547477397</v>
      </c>
      <c r="AG432" s="157" t="n">
        <f aca="false">-2*BD*AC*SIN(D432)</f>
        <v>-4752.64902651384</v>
      </c>
      <c r="AH432" s="157" t="n">
        <f aca="false">CD^2-AB^2-BD^2-AC^2+2*AB*AC*COS(D432)</f>
        <v>-48346.4018338775</v>
      </c>
      <c r="AI432" s="157" t="n">
        <f aca="false">AF432^2</f>
        <v>3490003875.01983</v>
      </c>
      <c r="AJ432" s="157" t="n">
        <f aca="false">AG432^2</f>
        <v>22587672.7692229</v>
      </c>
      <c r="AK432" s="157" t="n">
        <f aca="false">AH432^2</f>
        <v>2337374570.28275</v>
      </c>
      <c r="AL432" s="170" t="n">
        <f aca="false">IF(AI432+AJ432&gt;=AK432,TRUE(),FALSE())</f>
        <v>1</v>
      </c>
      <c r="AM432" s="170" t="n">
        <f aca="false">(AF432*AH432+AG432*SQRT(AI432+AJ432-AK432))/(AI432+AJ432)</f>
        <v>0.766726410473543</v>
      </c>
      <c r="AN432" s="168" t="n">
        <f aca="false">(AF432*AH432-AG432*SQRT(AI432+AJ432-AK432))/(AI432+AJ432)</f>
        <v>0.859494180231047</v>
      </c>
      <c r="AP432" s="0"/>
      <c r="AQ432" s="2"/>
      <c r="AR432" s="0"/>
      <c r="AS432" s="0"/>
      <c r="AT432" s="0"/>
      <c r="AV432" s="0"/>
      <c r="AW432" s="0"/>
      <c r="AX432" s="0"/>
      <c r="AY432" s="0"/>
      <c r="AZ432" s="0"/>
      <c r="BB432" s="0"/>
      <c r="BF432" s="0"/>
      <c r="BG432" s="0"/>
      <c r="BH432" s="0"/>
    </row>
    <row r="433" customFormat="false" ht="12.75" hidden="false" customHeight="false" outlineLevel="0" collapsed="false">
      <c r="B433" s="154" t="n">
        <f aca="false">B432+$AM$21</f>
        <v>156.5</v>
      </c>
      <c r="C433" s="155" t="n">
        <f aca="false">$J$10/K433*L433</f>
        <v>5148.31383039787</v>
      </c>
      <c r="D433" s="156" t="n">
        <f aca="false">RADIANS(E433)</f>
        <v>1.43894525116755</v>
      </c>
      <c r="E433" s="155" t="n">
        <f aca="false">IF(360-$AI$21-B433&gt;0,360-$AI$21-B433,360-$AI$21-B433)</f>
        <v>82.4454898422928</v>
      </c>
      <c r="F433" s="156" t="n">
        <f aca="false">IF(AM433&gt;0,ASIN(AE433),PI()-ASIN(AE433))</f>
        <v>0.696692221503934</v>
      </c>
      <c r="G433" s="155" t="n">
        <f aca="false">DEGREES(F433)</f>
        <v>39.9175239117689</v>
      </c>
      <c r="H433" s="156" t="n">
        <f aca="false">ASIN(J433/CD)</f>
        <v>0.955740369324899</v>
      </c>
      <c r="I433" s="157" t="n">
        <f aca="false">DEGREES(H433)</f>
        <v>54.7598894725913</v>
      </c>
      <c r="J433" s="157" t="n">
        <f aca="false">BD*SIN(F433)-AC*SIN(D433)</f>
        <v>87.7996747519099</v>
      </c>
      <c r="K433" s="158" t="n">
        <f aca="false">AC*SIN(D433-H433)</f>
        <v>6.9692926960639</v>
      </c>
      <c r="L433" s="158" t="n">
        <f aca="false">BD*SIN(F433+H433)</f>
        <v>159.467137667718</v>
      </c>
      <c r="M433" s="159" t="n">
        <f aca="false">PI()/2-F433-ATAN(UA/UB)</f>
        <v>-0.239032564887041</v>
      </c>
      <c r="N433" s="158" t="n">
        <f aca="false">DEGREES(M433)</f>
        <v>-13.6955571342144</v>
      </c>
      <c r="O433" s="159" t="n">
        <f aca="false">ASIN((-BM*SIN(M433)+UB-VW)/MN)</f>
        <v>0.411203239428893</v>
      </c>
      <c r="P433" s="158" t="n">
        <f aca="false">DEGREES(O433)</f>
        <v>23.5602101413831</v>
      </c>
      <c r="Q433" s="158" t="n">
        <f aca="false">C433*1000/BM</f>
        <v>22383.9731756429</v>
      </c>
      <c r="R433" s="141" t="n">
        <f aca="false">Q433/COS(PI()/2-(O433-M433))</f>
        <v>36975.4385699575</v>
      </c>
      <c r="S433" s="160" t="n">
        <f aca="false">R433*COS(O433)</f>
        <v>33893.1858508736</v>
      </c>
      <c r="T433" s="161" t="n">
        <f aca="false">-(BM*COS(M433)+MN*COS(O433)-BM-MN)</f>
        <v>19.4601959407121</v>
      </c>
      <c r="U433" s="162" t="n">
        <f aca="false">T433-$T$751</f>
        <v>17.5549281421432</v>
      </c>
      <c r="V433" s="163" t="n">
        <f aca="false">MAX($U$26:$U$746)-U433</f>
        <v>1.48293464027165</v>
      </c>
      <c r="W433" s="146"/>
      <c r="X433" s="147"/>
      <c r="Y433" s="164" t="n">
        <f aca="false">ABS(M434-M432)/2*(C432+C434)/2</f>
        <v>1.96423735479569</v>
      </c>
      <c r="Z433" s="165" t="n">
        <f aca="false">ABS(M434-M432)/2*BM/1000*(Q432+Q434)/2</f>
        <v>1.96423735479569</v>
      </c>
      <c r="AA433" s="165" t="n">
        <f aca="false">(S434+S432)/2*(T434-T432)/2000</f>
        <v>-1.96418549538595</v>
      </c>
      <c r="AB433" s="167"/>
      <c r="AC433" s="154" t="n">
        <f aca="false">B433</f>
        <v>156.5</v>
      </c>
      <c r="AD433" s="168" t="n">
        <f aca="false">(AG433*AH433+AF433*SQRT(AI433+AJ433-AK433))/(AI433+AJ433)</f>
        <v>-0.510752837567283</v>
      </c>
      <c r="AE433" s="169" t="n">
        <f aca="false">(AG433*AH433-AF433*SQRT(AI433+AJ433-AK433))/(AI433+AJ433)</f>
        <v>0.641684238993167</v>
      </c>
      <c r="AF433" s="157" t="n">
        <f aca="false">2*BD*(AC*COS(D433)-AB)</f>
        <v>-59117.7545169296</v>
      </c>
      <c r="AG433" s="157" t="n">
        <f aca="false">-2*BD*AC*SIN(D433)</f>
        <v>-4758.33711583897</v>
      </c>
      <c r="AH433" s="157" t="n">
        <f aca="false">CD^2-AB^2-BD^2-AC^2+2*AB*AC*COS(D433)</f>
        <v>-48394.8307737492</v>
      </c>
      <c r="AI433" s="157" t="n">
        <f aca="false">AF433^2</f>
        <v>3494908899.12395</v>
      </c>
      <c r="AJ433" s="157" t="n">
        <f aca="false">AG433^2</f>
        <v>22641772.1079707</v>
      </c>
      <c r="AK433" s="157" t="n">
        <f aca="false">AH433^2</f>
        <v>2342059645.61982</v>
      </c>
      <c r="AL433" s="170" t="n">
        <f aca="false">IF(AI433+AJ433&gt;=AK433,TRUE(),FALSE())</f>
        <v>1</v>
      </c>
      <c r="AM433" s="170" t="n">
        <f aca="false">(AF433*AH433+AG433*SQRT(AI433+AJ433-AK433))/(AI433+AJ433)</f>
        <v>0.766968928593434</v>
      </c>
      <c r="AN433" s="168" t="n">
        <f aca="false">(AF433*AH433-AG433*SQRT(AI433+AJ433-AK433))/(AI433+AJ433)</f>
        <v>0.859727595763314</v>
      </c>
      <c r="AP433" s="0"/>
      <c r="AQ433" s="2"/>
      <c r="AR433" s="0"/>
      <c r="AS433" s="0"/>
      <c r="AT433" s="0"/>
      <c r="AV433" s="0"/>
      <c r="AW433" s="0"/>
      <c r="AX433" s="0"/>
      <c r="AY433" s="0"/>
      <c r="AZ433" s="0"/>
      <c r="BB433" s="0"/>
      <c r="BF433" s="0"/>
      <c r="BG433" s="0"/>
      <c r="BH433" s="0"/>
    </row>
    <row r="434" customFormat="false" ht="12.75" hidden="false" customHeight="false" outlineLevel="0" collapsed="false">
      <c r="B434" s="154" t="n">
        <f aca="false">B433+$AM$21</f>
        <v>156</v>
      </c>
      <c r="C434" s="155" t="n">
        <f aca="false">$J$10/K434*L434</f>
        <v>5055.15363718294</v>
      </c>
      <c r="D434" s="156" t="n">
        <f aca="false">RADIANS(E434)</f>
        <v>1.44767189742752</v>
      </c>
      <c r="E434" s="155" t="n">
        <f aca="false">IF(360-$AI$21-B434&gt;0,360-$AI$21-B434,360-$AI$21-B434)</f>
        <v>82.9454898422928</v>
      </c>
      <c r="F434" s="156" t="n">
        <f aca="false">IF(AM434&gt;0,ASIN(AE434),PI()-ASIN(AE434))</f>
        <v>0.696307317687943</v>
      </c>
      <c r="G434" s="155" t="n">
        <f aca="false">DEGREES(F434)</f>
        <v>39.8954705475941</v>
      </c>
      <c r="H434" s="156" t="n">
        <f aca="false">ASIN(J434/CD)</f>
        <v>0.954711196488616</v>
      </c>
      <c r="I434" s="157" t="n">
        <f aca="false">DEGREES(H434)</f>
        <v>54.7009222126827</v>
      </c>
      <c r="J434" s="157" t="n">
        <f aca="false">BD*SIN(F434)-AC*SIN(D434)</f>
        <v>87.7357907789734</v>
      </c>
      <c r="K434" s="158" t="n">
        <f aca="false">AC*SIN(D434-H434)</f>
        <v>7.0985421807695</v>
      </c>
      <c r="L434" s="158" t="n">
        <f aca="false">BD*SIN(F434+H434)</f>
        <v>159.485428105838</v>
      </c>
      <c r="M434" s="159" t="n">
        <f aca="false">PI()/2-F434-ATAN(UA/UB)</f>
        <v>-0.23864766107105</v>
      </c>
      <c r="N434" s="158" t="n">
        <f aca="false">DEGREES(M434)</f>
        <v>-13.6735037700397</v>
      </c>
      <c r="O434" s="159" t="n">
        <f aca="false">ASIN((-BM*SIN(M434)+UB-VW)/MN)</f>
        <v>0.410597918993697</v>
      </c>
      <c r="P434" s="158" t="n">
        <f aca="false">DEGREES(O434)</f>
        <v>23.5255278351933</v>
      </c>
      <c r="Q434" s="158" t="n">
        <f aca="false">C434*1000/BM</f>
        <v>21978.9288573171</v>
      </c>
      <c r="R434" s="141" t="n">
        <f aca="false">Q434/COS(PI()/2-(O434-M434))</f>
        <v>36353.7056851044</v>
      </c>
      <c r="S434" s="160" t="n">
        <f aca="false">R434*COS(O434)</f>
        <v>33332.070111089</v>
      </c>
      <c r="T434" s="161" t="n">
        <f aca="false">-(BM*COS(M434)+MN*COS(O434)-BM-MN)</f>
        <v>19.4017755197559</v>
      </c>
      <c r="U434" s="162" t="n">
        <f aca="false">T434-$T$751</f>
        <v>17.4965077211871</v>
      </c>
      <c r="V434" s="163" t="n">
        <f aca="false">MAX($U$26:$U$746)-U434</f>
        <v>1.54135506122782</v>
      </c>
      <c r="W434" s="146"/>
      <c r="X434" s="147"/>
      <c r="Y434" s="164" t="n">
        <f aca="false">ABS(M435-M433)/2*(C433+C435)/2</f>
        <v>1.96420538811004</v>
      </c>
      <c r="Z434" s="165" t="n">
        <f aca="false">ABS(M435-M433)/2*BM/1000*(Q433+Q435)/2</f>
        <v>1.96420538811004</v>
      </c>
      <c r="AA434" s="165" t="n">
        <f aca="false">(S435+S433)/2*(T435-T433)/2000</f>
        <v>-1.96415396790665</v>
      </c>
      <c r="AB434" s="167"/>
      <c r="AC434" s="154" t="n">
        <f aca="false">B434</f>
        <v>156</v>
      </c>
      <c r="AD434" s="168" t="n">
        <f aca="false">(AG434*AH434+AF434*SQRT(AI434+AJ434-AK434))/(AI434+AJ434)</f>
        <v>-0.510364649834011</v>
      </c>
      <c r="AE434" s="169" t="n">
        <f aca="false">(AG434*AH434-AF434*SQRT(AI434+AJ434-AK434))/(AI434+AJ434)</f>
        <v>0.641388982200031</v>
      </c>
      <c r="AF434" s="157" t="n">
        <f aca="false">2*BD*(AC*COS(D434)-AB)</f>
        <v>-59159.3023432489</v>
      </c>
      <c r="AG434" s="157" t="n">
        <f aca="false">-2*BD*AC*SIN(D434)</f>
        <v>-4763.66283937008</v>
      </c>
      <c r="AH434" s="157" t="n">
        <f aca="false">CD^2-AB^2-BD^2-AC^2+2*AB*AC*COS(D434)</f>
        <v>-48443.3157947961</v>
      </c>
      <c r="AI434" s="157" t="n">
        <f aca="false">AF434^2</f>
        <v>3499823053.73993</v>
      </c>
      <c r="AJ434" s="157" t="n">
        <f aca="false">AG434^2</f>
        <v>22692483.6471954</v>
      </c>
      <c r="AK434" s="157" t="n">
        <f aca="false">AH434^2</f>
        <v>2346754845.19435</v>
      </c>
      <c r="AL434" s="170" t="n">
        <f aca="false">IF(AI434+AJ434&gt;=AK434,TRUE(),FALSE())</f>
        <v>1</v>
      </c>
      <c r="AM434" s="170" t="n">
        <f aca="false">(AF434*AH434+AG434*SQRT(AI434+AJ434-AK434))/(AI434+AJ434)</f>
        <v>0.767215858485999</v>
      </c>
      <c r="AN434" s="168" t="n">
        <f aca="false">(AF434*AH434-AG434*SQRT(AI434+AJ434-AK434))/(AI434+AJ434)</f>
        <v>0.85995809444403</v>
      </c>
      <c r="AP434" s="0"/>
      <c r="AQ434" s="2"/>
      <c r="AR434" s="0"/>
      <c r="AS434" s="0"/>
      <c r="AT434" s="0"/>
      <c r="AV434" s="0"/>
      <c r="AW434" s="0"/>
      <c r="AX434" s="0"/>
      <c r="AY434" s="0"/>
      <c r="AZ434" s="0"/>
      <c r="BB434" s="0"/>
      <c r="BF434" s="0"/>
      <c r="BG434" s="0"/>
      <c r="BH434" s="0"/>
    </row>
    <row r="435" customFormat="false" ht="12.75" hidden="false" customHeight="false" outlineLevel="0" collapsed="false">
      <c r="B435" s="154" t="n">
        <f aca="false">B434+$AM$21</f>
        <v>155.5</v>
      </c>
      <c r="C435" s="155" t="n">
        <f aca="false">$J$10/K435*L435</f>
        <v>4965.83099940953</v>
      </c>
      <c r="D435" s="156" t="n">
        <f aca="false">RADIANS(E435)</f>
        <v>1.45639854368749</v>
      </c>
      <c r="E435" s="155" t="n">
        <f aca="false">IF(360-$AI$21-B435&gt;0,360-$AI$21-B435,360-$AI$21-B435)</f>
        <v>83.4454898422928</v>
      </c>
      <c r="F435" s="156" t="n">
        <f aca="false">IF(AM435&gt;0,ASIN(AE435),PI()-ASIN(AE435))</f>
        <v>0.695915406292697</v>
      </c>
      <c r="G435" s="155" t="n">
        <f aca="false">DEGREES(F435)</f>
        <v>39.8730156787035</v>
      </c>
      <c r="H435" s="156" t="n">
        <f aca="false">ASIN(J435/CD)</f>
        <v>0.953687664298541</v>
      </c>
      <c r="I435" s="157" t="n">
        <f aca="false">DEGREES(H435)</f>
        <v>54.6422781379957</v>
      </c>
      <c r="J435" s="157" t="n">
        <f aca="false">BD*SIN(F435)-AC*SIN(D435)</f>
        <v>87.6721647715805</v>
      </c>
      <c r="K435" s="158" t="n">
        <f aca="false">AC*SIN(D435-H435)</f>
        <v>7.22704191829935</v>
      </c>
      <c r="L435" s="158" t="n">
        <f aca="false">BD*SIN(F435+H435)</f>
        <v>159.503416852991</v>
      </c>
      <c r="M435" s="159" t="n">
        <f aca="false">PI()/2-F435-ATAN(UA/UB)</f>
        <v>-0.238255749675805</v>
      </c>
      <c r="N435" s="158" t="n">
        <f aca="false">DEGREES(M435)</f>
        <v>-13.651048901149</v>
      </c>
      <c r="O435" s="159" t="n">
        <f aca="false">ASIN((-BM*SIN(M435)+UB-VW)/MN)</f>
        <v>0.409981683695951</v>
      </c>
      <c r="P435" s="158" t="n">
        <f aca="false">DEGREES(O435)</f>
        <v>23.4902201534454</v>
      </c>
      <c r="Q435" s="158" t="n">
        <f aca="false">C435*1000/BM</f>
        <v>21590.5695626501</v>
      </c>
      <c r="R435" s="141" t="n">
        <f aca="false">Q435/COS(PI()/2-(O435-M435))</f>
        <v>35758.8637527687</v>
      </c>
      <c r="S435" s="160" t="n">
        <f aca="false">R435*COS(O435)</f>
        <v>32795.4596196645</v>
      </c>
      <c r="T435" s="161" t="n">
        <f aca="false">-(BM*COS(M435)+MN*COS(O435)-BM-MN)</f>
        <v>19.3423855426122</v>
      </c>
      <c r="U435" s="162" t="n">
        <f aca="false">T435-$T$751</f>
        <v>17.4371177440434</v>
      </c>
      <c r="V435" s="163" t="n">
        <f aca="false">MAX($U$26:$U$746)-U435</f>
        <v>1.60074503837154</v>
      </c>
      <c r="W435" s="146"/>
      <c r="X435" s="147"/>
      <c r="Y435" s="164" t="n">
        <f aca="false">ABS(M436-M434)/2*(C434+C436)/2</f>
        <v>1.96417530551127</v>
      </c>
      <c r="Z435" s="165" t="n">
        <f aca="false">ABS(M436-M434)/2*BM/1000*(Q434+Q436)/2</f>
        <v>1.96417530551127</v>
      </c>
      <c r="AA435" s="165" t="n">
        <f aca="false">(S436+S434)/2*(T436-T434)/2000</f>
        <v>-1.9641243317869</v>
      </c>
      <c r="AB435" s="167"/>
      <c r="AC435" s="154" t="n">
        <f aca="false">B435</f>
        <v>155.5</v>
      </c>
      <c r="AD435" s="168" t="n">
        <f aca="false">(AG435*AH435+AF435*SQRT(AI435+AJ435-AK435))/(AI435+AJ435)</f>
        <v>-0.509980989481293</v>
      </c>
      <c r="AE435" s="169" t="n">
        <f aca="false">(AG435*AH435-AF435*SQRT(AI435+AJ435-AK435))/(AI435+AJ435)</f>
        <v>0.641088252313251</v>
      </c>
      <c r="AF435" s="157" t="n">
        <f aca="false">2*BD*(AC*COS(D435)-AB)</f>
        <v>-59200.8950626697</v>
      </c>
      <c r="AG435" s="157" t="n">
        <f aca="false">-2*BD*AC*SIN(D435)</f>
        <v>-4768.6257915327</v>
      </c>
      <c r="AH435" s="157" t="n">
        <f aca="false">CD^2-AB^2-BD^2-AC^2+2*AB*AC*COS(D435)</f>
        <v>-48491.8532046963</v>
      </c>
      <c r="AI435" s="157" t="n">
        <f aca="false">AF435^2</f>
        <v>3504745976.22123</v>
      </c>
      <c r="AJ435" s="157" t="n">
        <f aca="false">AG435^2</f>
        <v>22739791.9396709</v>
      </c>
      <c r="AK435" s="157" t="n">
        <f aca="false">AH435^2</f>
        <v>2351459827.22581</v>
      </c>
      <c r="AL435" s="170" t="n">
        <f aca="false">IF(AI435+AJ435&gt;=AK435,TRUE(),FALSE())</f>
        <v>1</v>
      </c>
      <c r="AM435" s="170" t="n">
        <f aca="false">(AF435*AH435+AG435*SQRT(AI435+AJ435-AK435))/(AI435+AJ435)</f>
        <v>0.76746716721039</v>
      </c>
      <c r="AN435" s="168" t="n">
        <f aca="false">(AF435*AH435-AG435*SQRT(AI435+AJ435-AK435))/(AI435+AJ435)</f>
        <v>0.86018567203115</v>
      </c>
      <c r="AP435" s="0"/>
      <c r="AQ435" s="2"/>
      <c r="AR435" s="0"/>
      <c r="AS435" s="0"/>
      <c r="AT435" s="0"/>
      <c r="AV435" s="0"/>
      <c r="AW435" s="0"/>
      <c r="AX435" s="0"/>
      <c r="AY435" s="0"/>
      <c r="AZ435" s="0"/>
      <c r="BB435" s="0"/>
      <c r="BF435" s="0"/>
      <c r="BG435" s="0"/>
      <c r="BH435" s="0"/>
    </row>
    <row r="436" customFormat="false" ht="12.75" hidden="false" customHeight="false" outlineLevel="0" collapsed="false">
      <c r="B436" s="154" t="n">
        <f aca="false">B435+$AM$21</f>
        <v>155</v>
      </c>
      <c r="C436" s="155" t="n">
        <f aca="false">$J$10/K436*L436</f>
        <v>4880.12525667201</v>
      </c>
      <c r="D436" s="156" t="n">
        <f aca="false">RADIANS(E436)</f>
        <v>1.46512518994746</v>
      </c>
      <c r="E436" s="155" t="n">
        <f aca="false">IF(360-$AI$21-B436&gt;0,360-$AI$21-B436,360-$AI$21-B436)</f>
        <v>83.9454898422928</v>
      </c>
      <c r="F436" s="156" t="n">
        <f aca="false">IF(AM436&gt;0,ASIN(AE436),PI()-ASIN(AE436))</f>
        <v>0.695516529497094</v>
      </c>
      <c r="G436" s="155" t="n">
        <f aca="false">DEGREES(F436)</f>
        <v>39.8501617217697</v>
      </c>
      <c r="H436" s="156" t="n">
        <f aca="false">ASIN(J436/CD)</f>
        <v>0.952669835976368</v>
      </c>
      <c r="I436" s="157" t="n">
        <f aca="false">DEGREES(H436)</f>
        <v>54.5839608708663</v>
      </c>
      <c r="J436" s="157" t="n">
        <f aca="false">BD*SIN(F436)-AC*SIN(D436)</f>
        <v>87.6088022539737</v>
      </c>
      <c r="K436" s="158" t="n">
        <f aca="false">AC*SIN(D436-H436)</f>
        <v>7.3547800480588</v>
      </c>
      <c r="L436" s="158" t="n">
        <f aca="false">BD*SIN(F436+H436)</f>
        <v>159.521101643552</v>
      </c>
      <c r="M436" s="159" t="n">
        <f aca="false">PI()/2-F436-ATAN(UA/UB)</f>
        <v>-0.237856872880201</v>
      </c>
      <c r="N436" s="158" t="n">
        <f aca="false">DEGREES(M436)</f>
        <v>-13.6281949442153</v>
      </c>
      <c r="O436" s="159" t="n">
        <f aca="false">ASIN((-BM*SIN(M436)+UB-VW)/MN)</f>
        <v>0.409354605326124</v>
      </c>
      <c r="P436" s="158" t="n">
        <f aca="false">DEGREES(O436)</f>
        <v>23.4542912094304</v>
      </c>
      <c r="Q436" s="158" t="n">
        <f aca="false">C436*1000/BM</f>
        <v>21217.935898574</v>
      </c>
      <c r="R436" s="141" t="n">
        <f aca="false">Q436/COS(PI()/2-(O436-M436))</f>
        <v>35189.3816463326</v>
      </c>
      <c r="S436" s="160" t="n">
        <f aca="false">R436*COS(O436)</f>
        <v>32281.9607600657</v>
      </c>
      <c r="T436" s="161" t="n">
        <f aca="false">-(BM*COS(M436)+MN*COS(O436)-BM-MN)</f>
        <v>19.2820374511929</v>
      </c>
      <c r="U436" s="162" t="n">
        <f aca="false">T436-$T$751</f>
        <v>17.376769652624</v>
      </c>
      <c r="V436" s="163" t="n">
        <f aca="false">MAX($U$26:$U$746)-U436</f>
        <v>1.66109312979086</v>
      </c>
      <c r="W436" s="146"/>
      <c r="X436" s="147"/>
      <c r="Y436" s="164" t="n">
        <f aca="false">ABS(M437-M435)/2*(C435+C437)/2</f>
        <v>1.96414696328989</v>
      </c>
      <c r="Z436" s="165" t="n">
        <f aca="false">ABS(M437-M435)/2*BM/1000*(Q435+Q437)/2</f>
        <v>1.96414696328989</v>
      </c>
      <c r="AA436" s="165" t="n">
        <f aca="false">(S437+S435)/2*(T437-T435)/2000</f>
        <v>-1.96409644328946</v>
      </c>
      <c r="AB436" s="167"/>
      <c r="AC436" s="154" t="n">
        <f aca="false">B436</f>
        <v>155</v>
      </c>
      <c r="AD436" s="168" t="n">
        <f aca="false">(AG436*AH436+AF436*SQRT(AI436+AJ436-AK436))/(AI436+AJ436)</f>
        <v>-0.50960187760558</v>
      </c>
      <c r="AE436" s="169" t="n">
        <f aca="false">(AG436*AH436-AF436*SQRT(AI436+AJ436-AK436))/(AI436+AJ436)</f>
        <v>0.640782076477547</v>
      </c>
      <c r="AF436" s="157" t="n">
        <f aca="false">2*BD*(AC*COS(D436)-AB)</f>
        <v>-59242.5295077454</v>
      </c>
      <c r="AG436" s="157" t="n">
        <f aca="false">-2*BD*AC*SIN(D436)</f>
        <v>-4773.22559437881</v>
      </c>
      <c r="AH436" s="157" t="n">
        <f aca="false">CD^2-AB^2-BD^2-AC^2+2*AB*AC*COS(D436)</f>
        <v>-48540.4393071379</v>
      </c>
      <c r="AI436" s="157" t="n">
        <f aca="false">AF436^2</f>
        <v>3509677302.47608</v>
      </c>
      <c r="AJ436" s="157" t="n">
        <f aca="false">AG436^2</f>
        <v>22783682.574833</v>
      </c>
      <c r="AK436" s="157" t="n">
        <f aca="false">AH436^2</f>
        <v>2356174248.12994</v>
      </c>
      <c r="AL436" s="170" t="n">
        <f aca="false">IF(AI436+AJ436&gt;=AK436,TRUE(),FALSE())</f>
        <v>1</v>
      </c>
      <c r="AM436" s="170" t="n">
        <f aca="false">(AF436*AH436+AG436*SQRT(AI436+AJ436-AK436))/(AI436+AJ436)</f>
        <v>0.767722821378343</v>
      </c>
      <c r="AN436" s="168" t="n">
        <f aca="false">(AF436*AH436-AG436*SQRT(AI436+AJ436-AK436))/(AI436+AJ436)</f>
        <v>0.860410324403925</v>
      </c>
      <c r="AP436" s="0"/>
      <c r="AQ436" s="2"/>
      <c r="AR436" s="0"/>
      <c r="AS436" s="0"/>
      <c r="AT436" s="0"/>
      <c r="AV436" s="0"/>
      <c r="AW436" s="0"/>
      <c r="AX436" s="0"/>
      <c r="AY436" s="0"/>
      <c r="AZ436" s="0"/>
      <c r="BB436" s="0"/>
      <c r="BF436" s="0"/>
      <c r="BG436" s="0"/>
      <c r="BH436" s="0"/>
    </row>
    <row r="437" customFormat="false" ht="12.75" hidden="false" customHeight="false" outlineLevel="0" collapsed="false">
      <c r="B437" s="154" t="n">
        <f aca="false">B436+$AM$21</f>
        <v>154.5</v>
      </c>
      <c r="C437" s="155" t="n">
        <f aca="false">$J$10/K437*L437</f>
        <v>4797.83243469282</v>
      </c>
      <c r="D437" s="156" t="n">
        <f aca="false">RADIANS(E437)</f>
        <v>1.47385183620744</v>
      </c>
      <c r="E437" s="155" t="n">
        <f aca="false">IF(360-$AI$21-B437&gt;0,360-$AI$21-B437,360-$AI$21-B437)</f>
        <v>84.4454898422928</v>
      </c>
      <c r="F437" s="156" t="n">
        <f aca="false">IF(AM437&gt;0,ASIN(AE437),PI()-ASIN(AE437))</f>
        <v>0.695110730065768</v>
      </c>
      <c r="G437" s="155" t="n">
        <f aca="false">DEGREES(F437)</f>
        <v>39.8269111270259</v>
      </c>
      <c r="H437" s="156" t="n">
        <f aca="false">ASIN(J437/CD)</f>
        <v>0.951657774203912</v>
      </c>
      <c r="I437" s="157" t="n">
        <f aca="false">DEGREES(H437)</f>
        <v>54.525974002698</v>
      </c>
      <c r="J437" s="157" t="n">
        <f aca="false">BD*SIN(F437)-AC*SIN(D437)</f>
        <v>87.5457087286642</v>
      </c>
      <c r="K437" s="158" t="n">
        <f aca="false">AC*SIN(D437-H437)</f>
        <v>7.48174484155456</v>
      </c>
      <c r="L437" s="158" t="n">
        <f aca="false">BD*SIN(F437+H437)</f>
        <v>159.53848030625</v>
      </c>
      <c r="M437" s="159" t="n">
        <f aca="false">PI()/2-F437-ATAN(UA/UB)</f>
        <v>-0.237451073448875</v>
      </c>
      <c r="N437" s="158" t="n">
        <f aca="false">DEGREES(M437)</f>
        <v>-13.6049443494715</v>
      </c>
      <c r="O437" s="159" t="n">
        <f aca="false">ASIN((-BM*SIN(M437)+UB-VW)/MN)</f>
        <v>0.408716756625948</v>
      </c>
      <c r="P437" s="158" t="n">
        <f aca="false">DEGREES(O437)</f>
        <v>23.4177451709425</v>
      </c>
      <c r="Q437" s="158" t="n">
        <f aca="false">C437*1000/BM</f>
        <v>20860.1410204036</v>
      </c>
      <c r="R437" s="141" t="n">
        <f aca="false">Q437/COS(PI()/2-(O437-M437))</f>
        <v>34643.8443935981</v>
      </c>
      <c r="S437" s="160" t="n">
        <f aca="false">R437*COS(O437)</f>
        <v>31790.285679869</v>
      </c>
      <c r="T437" s="161" t="n">
        <f aca="false">-(BM*COS(M437)+MN*COS(O437)-BM-MN)</f>
        <v>19.2207428219666</v>
      </c>
      <c r="U437" s="162" t="n">
        <f aca="false">T437-$T$751</f>
        <v>17.3154750233978</v>
      </c>
      <c r="V437" s="163" t="n">
        <f aca="false">MAX($U$26:$U$746)-U437</f>
        <v>1.72238775901712</v>
      </c>
      <c r="W437" s="146"/>
      <c r="X437" s="147"/>
      <c r="Y437" s="164" t="n">
        <f aca="false">ABS(M438-M436)/2*(C436+C438)/2</f>
        <v>1.96412023119628</v>
      </c>
      <c r="Z437" s="165" t="n">
        <f aca="false">ABS(M438-M436)/2*BM/1000*(Q436+Q438)/2</f>
        <v>1.96412023119628</v>
      </c>
      <c r="AA437" s="165" t="n">
        <f aca="false">(S438+S436)/2*(T438-T436)/2000</f>
        <v>-1.96407017213299</v>
      </c>
      <c r="AB437" s="167"/>
      <c r="AC437" s="154" t="n">
        <f aca="false">B437</f>
        <v>154.5</v>
      </c>
      <c r="AD437" s="168" t="n">
        <f aca="false">(AG437*AH437+AF437*SQRT(AI437+AJ437-AK437))/(AI437+AJ437)</f>
        <v>-0.509227335001435</v>
      </c>
      <c r="AE437" s="169" t="n">
        <f aca="false">(AG437*AH437-AF437*SQRT(AI437+AJ437-AK437))/(AI437+AJ437)</f>
        <v>0.640470482241956</v>
      </c>
      <c r="AF437" s="157" t="n">
        <f aca="false">2*BD*(AC*COS(D437)-AB)</f>
        <v>-59284.2025078519</v>
      </c>
      <c r="AG437" s="157" t="n">
        <f aca="false">-2*BD*AC*SIN(D437)</f>
        <v>-4777.46189761562</v>
      </c>
      <c r="AH437" s="157" t="n">
        <f aca="false">CD^2-AB^2-BD^2-AC^2+2*AB*AC*COS(D437)</f>
        <v>-48589.0704021012</v>
      </c>
      <c r="AI437" s="157" t="n">
        <f aca="false">AF437^2</f>
        <v>3514616666.99199</v>
      </c>
      <c r="AJ437" s="157" t="n">
        <f aca="false">AG437^2</f>
        <v>22824142.183169</v>
      </c>
      <c r="AK437" s="157" t="n">
        <f aca="false">AH437^2</f>
        <v>2360897762.54034</v>
      </c>
      <c r="AL437" s="170" t="n">
        <f aca="false">IF(AI437+AJ437&gt;=AK437,TRUE(),FALSE())</f>
        <v>1</v>
      </c>
      <c r="AM437" s="170" t="n">
        <f aca="false">(AF437*AH437+AG437*SQRT(AI437+AJ437-AK437))/(AI437+AJ437)</f>
        <v>0.767982787161767</v>
      </c>
      <c r="AN437" s="168" t="n">
        <f aca="false">(AF437*AH437-AG437*SQRT(AI437+AJ437-AK437))/(AI437+AJ437)</f>
        <v>0.86063204756001</v>
      </c>
      <c r="AP437" s="0"/>
      <c r="AQ437" s="2"/>
      <c r="AR437" s="0"/>
      <c r="AS437" s="0"/>
      <c r="AT437" s="0"/>
      <c r="AV437" s="0"/>
      <c r="AW437" s="0"/>
      <c r="AX437" s="0"/>
      <c r="AY437" s="0"/>
      <c r="AZ437" s="0"/>
      <c r="BB437" s="0"/>
      <c r="BF437" s="0"/>
      <c r="BG437" s="0"/>
      <c r="BH437" s="0"/>
    </row>
    <row r="438" customFormat="false" ht="12.75" hidden="false" customHeight="false" outlineLevel="0" collapsed="false">
      <c r="B438" s="154" t="n">
        <f aca="false">B437+$AM$21</f>
        <v>154</v>
      </c>
      <c r="C438" s="155" t="n">
        <f aca="false">$J$10/K438*L438</f>
        <v>4718.76369975262</v>
      </c>
      <c r="D438" s="156" t="n">
        <f aca="false">RADIANS(E438)</f>
        <v>1.48257848246741</v>
      </c>
      <c r="E438" s="155" t="n">
        <f aca="false">IF(360-$AI$21-B438&gt;0,360-$AI$21-B438,360-$AI$21-B438)</f>
        <v>84.9454898422928</v>
      </c>
      <c r="F438" s="156" t="n">
        <f aca="false">IF(AM438&gt;0,ASIN(AE438),PI()-ASIN(AE438))</f>
        <v>0.694698051341919</v>
      </c>
      <c r="G438" s="155" t="n">
        <f aca="false">DEGREES(F438)</f>
        <v>39.8032663778546</v>
      </c>
      <c r="H438" s="156" t="n">
        <f aca="false">ASIN(J438/CD)</f>
        <v>0.950651541124023</v>
      </c>
      <c r="I438" s="157" t="n">
        <f aca="false">DEGREES(H438)</f>
        <v>54.4683210940139</v>
      </c>
      <c r="J438" s="157" t="n">
        <f aca="false">BD*SIN(F438)-AC*SIN(D438)</f>
        <v>87.4828896759187</v>
      </c>
      <c r="K438" s="158" t="n">
        <f aca="false">AC*SIN(D438-H438)</f>
        <v>7.60792470364682</v>
      </c>
      <c r="L438" s="158" t="n">
        <f aca="false">BD*SIN(F438+H438)</f>
        <v>159.555550764533</v>
      </c>
      <c r="M438" s="159" t="n">
        <f aca="false">PI()/2-F438-ATAN(UA/UB)</f>
        <v>-0.237038394725026</v>
      </c>
      <c r="N438" s="158" t="n">
        <f aca="false">DEGREES(M438)</f>
        <v>-13.5812996003001</v>
      </c>
      <c r="O438" s="159" t="n">
        <f aca="false">ASIN((-BM*SIN(M438)+UB-VW)/MN)</f>
        <v>0.408068211273545</v>
      </c>
      <c r="P438" s="158" t="n">
        <f aca="false">DEGREES(O438)</f>
        <v>23.3805862594269</v>
      </c>
      <c r="Q438" s="158" t="n">
        <f aca="false">C438*1000/BM</f>
        <v>20516.3639119679</v>
      </c>
      <c r="R438" s="141" t="n">
        <f aca="false">Q438/COS(PI()/2-(O438-M438))</f>
        <v>34120.9424231467</v>
      </c>
      <c r="S438" s="160" t="n">
        <f aca="false">R438*COS(O438)</f>
        <v>31319.2424996718</v>
      </c>
      <c r="T438" s="161" t="n">
        <f aca="false">-(BM*COS(M438)+MN*COS(O438)-BM-MN)</f>
        <v>19.1585133622468</v>
      </c>
      <c r="U438" s="162" t="n">
        <f aca="false">T438-$T$751</f>
        <v>17.253245563678</v>
      </c>
      <c r="V438" s="163" t="n">
        <f aca="false">MAX($U$26:$U$746)-U438</f>
        <v>1.78461721873691</v>
      </c>
      <c r="W438" s="146"/>
      <c r="X438" s="147"/>
      <c r="Y438" s="164" t="n">
        <f aca="false">ABS(M439-M437)/2*(C437+C439)/2</f>
        <v>1.96409499095413</v>
      </c>
      <c r="Z438" s="165" t="n">
        <f aca="false">ABS(M439-M437)/2*BM/1000*(Q437+Q439)/2</f>
        <v>1.96409499095413</v>
      </c>
      <c r="AA438" s="165" t="n">
        <f aca="false">(S439+S437)/2*(T439-T437)/2000</f>
        <v>-1.96404540001586</v>
      </c>
      <c r="AB438" s="167"/>
      <c r="AC438" s="154" t="n">
        <f aca="false">B438</f>
        <v>154</v>
      </c>
      <c r="AD438" s="168" t="n">
        <f aca="false">(AG438*AH438+AF438*SQRT(AI438+AJ438-AK438))/(AI438+AJ438)</f>
        <v>-0.508857382162879</v>
      </c>
      <c r="AE438" s="169" t="n">
        <f aca="false">(AG438*AH438-AF438*SQRT(AI438+AJ438-AK438))/(AI438+AJ438)</f>
        <v>0.640153497557153</v>
      </c>
      <c r="AF438" s="157" t="n">
        <f aca="false">2*BD*(AC*COS(D438)-AB)</f>
        <v>-59325.9108894287</v>
      </c>
      <c r="AG438" s="157" t="n">
        <f aca="false">-2*BD*AC*SIN(D438)</f>
        <v>-4781.33437863222</v>
      </c>
      <c r="AH438" s="157" t="n">
        <f aca="false">CD^2-AB^2-BD^2-AC^2+2*AB*AC*COS(D438)</f>
        <v>-48637.7427861399</v>
      </c>
      <c r="AI438" s="157" t="n">
        <f aca="false">AF438^2</f>
        <v>3519563702.86044</v>
      </c>
      <c r="AJ438" s="157" t="n">
        <f aca="false">AG438^2</f>
        <v>22861158.4402904</v>
      </c>
      <c r="AK438" s="157" t="n">
        <f aca="false">AH438^2</f>
        <v>2365630023.33071</v>
      </c>
      <c r="AL438" s="170" t="n">
        <f aca="false">IF(AI438+AJ438&gt;=AK438,TRUE(),FALSE())</f>
        <v>1</v>
      </c>
      <c r="AM438" s="170" t="n">
        <f aca="false">(AF438*AH438+AG438*SQRT(AI438+AJ438-AK438))/(AI438+AJ438)</f>
        <v>0.768247030300374</v>
      </c>
      <c r="AN438" s="168" t="n">
        <f aca="false">(AF438*AH438-AG438*SQRT(AI438+AJ438-AK438))/(AI438+AJ438)</f>
        <v>0.860850837612615</v>
      </c>
      <c r="AP438" s="0"/>
      <c r="AQ438" s="2"/>
      <c r="AR438" s="0"/>
      <c r="AS438" s="0"/>
      <c r="AT438" s="0"/>
      <c r="AV438" s="0"/>
      <c r="AW438" s="0"/>
      <c r="AX438" s="0"/>
      <c r="AY438" s="0"/>
      <c r="AZ438" s="0"/>
      <c r="BB438" s="0"/>
      <c r="BF438" s="0"/>
      <c r="BG438" s="0"/>
      <c r="BH438" s="0"/>
    </row>
    <row r="439" customFormat="false" ht="12.75" hidden="false" customHeight="false" outlineLevel="0" collapsed="false">
      <c r="B439" s="154" t="n">
        <f aca="false">B438+$AM$21</f>
        <v>153.5</v>
      </c>
      <c r="C439" s="155" t="n">
        <f aca="false">$J$10/K439*L439</f>
        <v>4642.74398181965</v>
      </c>
      <c r="D439" s="156" t="n">
        <f aca="false">RADIANS(E439)</f>
        <v>1.49130512872738</v>
      </c>
      <c r="E439" s="155" t="n">
        <f aca="false">IF(360-$AI$21-B439&gt;0,360-$AI$21-B439,360-$AI$21-B439)</f>
        <v>85.4454898422928</v>
      </c>
      <c r="F439" s="156" t="n">
        <f aca="false">IF(AM439&gt;0,ASIN(AE439),PI()-ASIN(AE439))</f>
        <v>0.694278537240119</v>
      </c>
      <c r="G439" s="155" t="n">
        <f aca="false">DEGREES(F439)</f>
        <v>39.7792299903752</v>
      </c>
      <c r="H439" s="156" t="n">
        <f aca="false">ASIN(J439/CD)</f>
        <v>0.949651198341557</v>
      </c>
      <c r="I439" s="157" t="n">
        <f aca="false">DEGREES(H439)</f>
        <v>54.4110056745122</v>
      </c>
      <c r="J439" s="157" t="n">
        <f aca="false">BD*SIN(F439)-AC*SIN(D439)</f>
        <v>87.4203505532529</v>
      </c>
      <c r="K439" s="158" t="n">
        <f aca="false">AC*SIN(D439-H439)</f>
        <v>7.73330817376466</v>
      </c>
      <c r="L439" s="158" t="n">
        <f aca="false">BD*SIN(F439+H439)</f>
        <v>159.5723110369</v>
      </c>
      <c r="M439" s="159" t="n">
        <f aca="false">PI()/2-F439-ATAN(UA/UB)</f>
        <v>-0.236618880623226</v>
      </c>
      <c r="N439" s="158" t="n">
        <f aca="false">DEGREES(M439)</f>
        <v>-13.5572632128207</v>
      </c>
      <c r="O439" s="159" t="n">
        <f aca="false">ASIN((-BM*SIN(M439)+UB-VW)/MN)</f>
        <v>0.40740904386852</v>
      </c>
      <c r="P439" s="158" t="n">
        <f aca="false">DEGREES(O439)</f>
        <v>23.3428187491264</v>
      </c>
      <c r="Q439" s="158" t="n">
        <f aca="false">C439*1000/BM</f>
        <v>20185.8433992159</v>
      </c>
      <c r="R439" s="141" t="n">
        <f aca="false">Q439/COS(PI()/2-(O439-M439))</f>
        <v>33619.4619846072</v>
      </c>
      <c r="S439" s="160" t="n">
        <f aca="false">R439*COS(O439)</f>
        <v>30867.7265908513</v>
      </c>
      <c r="T439" s="161" t="n">
        <f aca="false">-(BM*COS(M439)+MN*COS(O439)-BM-MN)</f>
        <v>19.0953609064644</v>
      </c>
      <c r="U439" s="162" t="n">
        <f aca="false">T439-$T$751</f>
        <v>17.1900931078956</v>
      </c>
      <c r="V439" s="163" t="n">
        <f aca="false">MAX($U$26:$U$746)-U439</f>
        <v>1.84776967451933</v>
      </c>
      <c r="W439" s="146"/>
      <c r="X439" s="147"/>
      <c r="Y439" s="164" t="n">
        <f aca="false">ABS(M440-M438)/2*(C438+C440)/2</f>
        <v>1.96407113496094</v>
      </c>
      <c r="Z439" s="165" t="n">
        <f aca="false">ABS(M440-M438)/2*BM/1000*(Q438+Q440)/2</f>
        <v>1.96407113496094</v>
      </c>
      <c r="AA439" s="165" t="n">
        <f aca="false">(S440+S438)/2*(T440-T438)/2000</f>
        <v>-1.96402201930762</v>
      </c>
      <c r="AB439" s="167"/>
      <c r="AC439" s="154" t="n">
        <f aca="false">B439</f>
        <v>153.5</v>
      </c>
      <c r="AD439" s="168" t="n">
        <f aca="false">(AG439*AH439+AF439*SQRT(AI439+AJ439-AK439))/(AI439+AJ439)</f>
        <v>-0.508492039284728</v>
      </c>
      <c r="AE439" s="169" t="n">
        <f aca="false">(AG439*AH439-AF439*SQRT(AI439+AJ439-AK439))/(AI439+AJ439)</f>
        <v>0.639831150772757</v>
      </c>
      <c r="AF439" s="157" t="n">
        <f aca="false">2*BD*(AC*COS(D439)-AB)</f>
        <v>-59367.6514762213</v>
      </c>
      <c r="AG439" s="157" t="n">
        <f aca="false">-2*BD*AC*SIN(D439)</f>
        <v>-4784.84274252421</v>
      </c>
      <c r="AH439" s="157" t="n">
        <f aca="false">CD^2-AB^2-BD^2-AC^2+2*AB*AC*COS(D439)</f>
        <v>-48686.4527526638</v>
      </c>
      <c r="AI439" s="157" t="n">
        <f aca="false">AF439^2</f>
        <v>3524518041.80208</v>
      </c>
      <c r="AJ439" s="157" t="n">
        <f aca="false">AG439^2</f>
        <v>22894720.0706866</v>
      </c>
      <c r="AK439" s="157" t="n">
        <f aca="false">AH439^2</f>
        <v>2370370681.63736</v>
      </c>
      <c r="AL439" s="170" t="n">
        <f aca="false">IF(AI439+AJ439&gt;=AK439,TRUE(),FALSE())</f>
        <v>1</v>
      </c>
      <c r="AM439" s="170" t="n">
        <f aca="false">(AF439*AH439+AG439*SQRT(AI439+AJ439-AK439))/(AI439+AJ439)</f>
        <v>0.768515516109343</v>
      </c>
      <c r="AN439" s="168" t="n">
        <f aca="false">(AF439*AH439-AG439*SQRT(AI439+AJ439-AK439))/(AI439+AJ439)</f>
        <v>0.861066690787687</v>
      </c>
      <c r="AP439" s="0"/>
      <c r="AQ439" s="2"/>
      <c r="AR439" s="0"/>
      <c r="AS439" s="0"/>
      <c r="AT439" s="0"/>
      <c r="AV439" s="0"/>
      <c r="AW439" s="0"/>
      <c r="AX439" s="0"/>
      <c r="AY439" s="0"/>
      <c r="AZ439" s="0"/>
      <c r="BB439" s="0"/>
      <c r="BF439" s="0"/>
      <c r="BG439" s="0"/>
      <c r="BH439" s="0"/>
    </row>
    <row r="440" customFormat="false" ht="12.75" hidden="false" customHeight="false" outlineLevel="0" collapsed="false">
      <c r="B440" s="154" t="n">
        <f aca="false">B439+$AM$21</f>
        <v>153</v>
      </c>
      <c r="C440" s="155" t="n">
        <f aca="false">$J$10/K440*L440</f>
        <v>4569.61074528042</v>
      </c>
      <c r="D440" s="156" t="n">
        <f aca="false">RADIANS(E440)</f>
        <v>1.50003177498735</v>
      </c>
      <c r="E440" s="155" t="n">
        <f aca="false">IF(360-$AI$21-B440&gt;0,360-$AI$21-B440,360-$AI$21-B440)</f>
        <v>85.9454898422928</v>
      </c>
      <c r="F440" s="156" t="n">
        <f aca="false">IF(AM440&gt;0,ASIN(AE440),PI()-ASIN(AE440))</f>
        <v>0.69385223223909</v>
      </c>
      <c r="G440" s="155" t="n">
        <f aca="false">DEGREES(F440)</f>
        <v>39.7548045130309</v>
      </c>
      <c r="H440" s="156" t="n">
        <f aca="false">ASIN(J440/CD)</f>
        <v>0.948656806924366</v>
      </c>
      <c r="I440" s="157" t="n">
        <f aca="false">DEGREES(H440)</f>
        <v>54.3540312431232</v>
      </c>
      <c r="J440" s="157" t="n">
        <f aca="false">BD*SIN(F440)-AC*SIN(D440)</f>
        <v>87.3580967949285</v>
      </c>
      <c r="K440" s="158" t="n">
        <f aca="false">AC*SIN(D440-H440)</f>
        <v>7.85788392708474</v>
      </c>
      <c r="L440" s="158" t="n">
        <f aca="false">BD*SIN(F440+H440)</f>
        <v>159.588759237212</v>
      </c>
      <c r="M440" s="159" t="n">
        <f aca="false">PI()/2-F440-ATAN(UA/UB)</f>
        <v>-0.236192575622197</v>
      </c>
      <c r="N440" s="158" t="n">
        <f aca="false">DEGREES(M440)</f>
        <v>-13.5328377354764</v>
      </c>
      <c r="O440" s="159" t="n">
        <f aca="false">ASIN((-BM*SIN(M440)+UB-VW)/MN)</f>
        <v>0.406739329917017</v>
      </c>
      <c r="P440" s="158" t="n">
        <f aca="false">DEGREES(O440)</f>
        <v>23.3044469662243</v>
      </c>
      <c r="Q440" s="158" t="n">
        <f aca="false">C440*1000/BM</f>
        <v>19867.872805567</v>
      </c>
      <c r="R440" s="141" t="n">
        <f aca="false">Q440/COS(PI()/2-(O440-M440))</f>
        <v>33138.2765960245</v>
      </c>
      <c r="S440" s="160" t="n">
        <f aca="false">R440*COS(O440)</f>
        <v>30434.7127885036</v>
      </c>
      <c r="T440" s="161" t="n">
        <f aca="false">-(BM*COS(M440)+MN*COS(O440)-BM-MN)</f>
        <v>19.0312974124251</v>
      </c>
      <c r="U440" s="162" t="n">
        <f aca="false">T440-$T$751</f>
        <v>17.1260296138563</v>
      </c>
      <c r="V440" s="163" t="n">
        <f aca="false">MAX($U$26:$U$746)-U440</f>
        <v>1.91183316855859</v>
      </c>
      <c r="W440" s="146"/>
      <c r="X440" s="147"/>
      <c r="Y440" s="164" t="n">
        <f aca="false">ABS(M441-M439)/2*(C439+C441)/2</f>
        <v>1.96404856515861</v>
      </c>
      <c r="Z440" s="165" t="n">
        <f aca="false">ABS(M441-M439)/2*BM/1000*(Q439+Q441)/2</f>
        <v>1.96404856515861</v>
      </c>
      <c r="AA440" s="165" t="n">
        <f aca="false">(S441+S439)/2*(T441-T439)/2000</f>
        <v>-1.96399993192117</v>
      </c>
      <c r="AB440" s="167"/>
      <c r="AC440" s="154" t="n">
        <f aca="false">B440</f>
        <v>153</v>
      </c>
      <c r="AD440" s="168" t="n">
        <f aca="false">(AG440*AH440+AF440*SQRT(AI440+AJ440-AK440))/(AI440+AJ440)</f>
        <v>-0.508131326263922</v>
      </c>
      <c r="AE440" s="169" t="n">
        <f aca="false">(AG440*AH440-AF440*SQRT(AI440+AJ440-AK440))/(AI440+AJ440)</f>
        <v>0.639503470634633</v>
      </c>
      <c r="AF440" s="157" t="n">
        <f aca="false">2*BD*(AC*COS(D440)-AB)</f>
        <v>-59409.4210895223</v>
      </c>
      <c r="AG440" s="157" t="n">
        <f aca="false">-2*BD*AC*SIN(D440)</f>
        <v>-4787.98672211607</v>
      </c>
      <c r="AH440" s="157" t="n">
        <f aca="false">CD^2-AB^2-BD^2-AC^2+2*AB*AC*COS(D440)</f>
        <v>-48735.1965922201</v>
      </c>
      <c r="AI440" s="157" t="n">
        <f aca="false">AF440^2</f>
        <v>3529479314.19218</v>
      </c>
      <c r="AJ440" s="157" t="n">
        <f aca="false">AG440^2</f>
        <v>22924816.8511598</v>
      </c>
      <c r="AK440" s="157" t="n">
        <f aca="false">AH440^2</f>
        <v>2375119386.88234</v>
      </c>
      <c r="AL440" s="170" t="n">
        <f aca="false">IF(AI440+AJ440&gt;=AK440,TRUE(),FALSE())</f>
        <v>1</v>
      </c>
      <c r="AM440" s="170" t="n">
        <f aca="false">(AF440*AH440+AG440*SQRT(AI440+AJ440-AK440))/(AI440+AJ440)</f>
        <v>0.768788209487021</v>
      </c>
      <c r="AN440" s="168" t="n">
        <f aca="false">(AF440*AH440-AG440*SQRT(AI440+AJ440-AK440))/(AI440+AJ440)</f>
        <v>0.861279603421135</v>
      </c>
      <c r="AP440" s="0"/>
      <c r="AQ440" s="2"/>
      <c r="AR440" s="0"/>
      <c r="AS440" s="0"/>
      <c r="AT440" s="0"/>
      <c r="AV440" s="0"/>
      <c r="AW440" s="0"/>
      <c r="AX440" s="0"/>
      <c r="AY440" s="0"/>
      <c r="AZ440" s="0"/>
      <c r="BB440" s="0"/>
      <c r="BF440" s="0"/>
      <c r="BG440" s="0"/>
      <c r="BH440" s="0"/>
    </row>
    <row r="441" customFormat="false" ht="12.75" hidden="false" customHeight="false" outlineLevel="0" collapsed="false">
      <c r="B441" s="154" t="n">
        <f aca="false">B440+$AM$21</f>
        <v>152.5</v>
      </c>
      <c r="C441" s="155" t="n">
        <f aca="false">$J$10/K441*L441</f>
        <v>4499.21288913656</v>
      </c>
      <c r="D441" s="156" t="n">
        <f aca="false">RADIANS(E441)</f>
        <v>1.50875842124732</v>
      </c>
      <c r="E441" s="155" t="n">
        <f aca="false">IF(360-$AI$21-B441&gt;0,360-$AI$21-B441,360-$AI$21-B441)</f>
        <v>86.4454898422928</v>
      </c>
      <c r="F441" s="156" t="n">
        <f aca="false">IF(AM441&gt;0,ASIN(AE441),PI()-ASIN(AE441))</f>
        <v>0.693419181374463</v>
      </c>
      <c r="G441" s="155" t="n">
        <f aca="false">DEGREES(F441)</f>
        <v>39.7299925261732</v>
      </c>
      <c r="H441" s="156" t="n">
        <f aca="false">ASIN(J441/CD)</f>
        <v>0.947668427404348</v>
      </c>
      <c r="I441" s="157" t="n">
        <f aca="false">DEGREES(H441)</f>
        <v>54.297401268069</v>
      </c>
      <c r="J441" s="157" t="n">
        <f aca="false">BD*SIN(F441)-AC*SIN(D441)</f>
        <v>87.2961338114574</v>
      </c>
      <c r="K441" s="158" t="n">
        <f aca="false">AC*SIN(D441-H441)</f>
        <v>7.98164077567327</v>
      </c>
      <c r="L441" s="158" t="n">
        <f aca="false">BD*SIN(F441+H441)</f>
        <v>159.604893574965</v>
      </c>
      <c r="M441" s="159" t="n">
        <f aca="false">PI()/2-F441-ATAN(UA/UB)</f>
        <v>-0.23575952475757</v>
      </c>
      <c r="N441" s="158" t="n">
        <f aca="false">DEGREES(M441)</f>
        <v>-13.5080257486188</v>
      </c>
      <c r="O441" s="159" t="n">
        <f aca="false">ASIN((-BM*SIN(M441)+UB-VW)/MN)</f>
        <v>0.406059145816751</v>
      </c>
      <c r="P441" s="158" t="n">
        <f aca="false">DEGREES(O441)</f>
        <v>23.2654752879871</v>
      </c>
      <c r="Q441" s="158" t="n">
        <f aca="false">C441*1000/BM</f>
        <v>19561.7951701589</v>
      </c>
      <c r="R441" s="141" t="n">
        <f aca="false">Q441/COS(PI()/2-(O441-M441))</f>
        <v>32676.3393921349</v>
      </c>
      <c r="S441" s="160" t="n">
        <f aca="false">R441*COS(O441)</f>
        <v>30019.248424664</v>
      </c>
      <c r="T441" s="161" t="n">
        <f aca="false">-(BM*COS(M441)+MN*COS(O441)-BM-MN)</f>
        <v>18.9663349575536</v>
      </c>
      <c r="U441" s="162" t="n">
        <f aca="false">T441-$T$751</f>
        <v>17.0610671589848</v>
      </c>
      <c r="V441" s="163" t="n">
        <f aca="false">MAX($U$26:$U$746)-U441</f>
        <v>1.97679562343012</v>
      </c>
      <c r="W441" s="146"/>
      <c r="X441" s="147"/>
      <c r="Y441" s="164" t="n">
        <f aca="false">ABS(M442-M440)/2*(C440+C442)/2</f>
        <v>1.96402719203177</v>
      </c>
      <c r="Z441" s="165" t="n">
        <f aca="false">ABS(M442-M440)/2*BM/1000*(Q440+Q442)/2</f>
        <v>1.96402719203177</v>
      </c>
      <c r="AA441" s="165" t="n">
        <f aca="false">(S442+S440)/2*(T442-T440)/2000</f>
        <v>-1.96397904831261</v>
      </c>
      <c r="AB441" s="167"/>
      <c r="AC441" s="154" t="n">
        <f aca="false">B441</f>
        <v>152.5</v>
      </c>
      <c r="AD441" s="168" t="n">
        <f aca="false">(AG441*AH441+AF441*SQRT(AI441+AJ441-AK441))/(AI441+AJ441)</f>
        <v>-0.507775262700839</v>
      </c>
      <c r="AE441" s="169" t="n">
        <f aca="false">(AG441*AH441-AF441*SQRT(AI441+AJ441-AK441))/(AI441+AJ441)</f>
        <v>0.639170486282187</v>
      </c>
      <c r="AF441" s="157" t="n">
        <f aca="false">2*BD*(AC*COS(D441)-AB)</f>
        <v>-59451.2165484139</v>
      </c>
      <c r="AG441" s="157" t="n">
        <f aca="false">-2*BD*AC*SIN(D441)</f>
        <v>-4790.76607798161</v>
      </c>
      <c r="AH441" s="157" t="n">
        <f aca="false">CD^2-AB^2-BD^2-AC^2+2*AB*AC*COS(D441)</f>
        <v>-48783.9705927768</v>
      </c>
      <c r="AI441" s="157" t="n">
        <f aca="false">AF441^2</f>
        <v>3534447149.0864</v>
      </c>
      <c r="AJ441" s="157" t="n">
        <f aca="false">AG441^2</f>
        <v>22951439.6139393</v>
      </c>
      <c r="AK441" s="157" t="n">
        <f aca="false">AH441^2</f>
        <v>2379875786.79691</v>
      </c>
      <c r="AL441" s="170" t="n">
        <f aca="false">IF(AI441+AJ441&gt;=AK441,TRUE(),FALSE())</f>
        <v>1</v>
      </c>
      <c r="AM441" s="170" t="n">
        <f aca="false">(AF441*AH441+AG441*SQRT(AI441+AJ441-AK441))/(AI441+AJ441)</f>
        <v>0.769065074922657</v>
      </c>
      <c r="AN441" s="168" t="n">
        <f aca="false">(AF441*AH441-AG441*SQRT(AI441+AJ441-AK441))/(AI441+AJ441)</f>
        <v>0.861489571956094</v>
      </c>
      <c r="AP441" s="0"/>
      <c r="AQ441" s="2"/>
      <c r="AR441" s="0"/>
      <c r="AS441" s="0"/>
      <c r="AT441" s="0"/>
      <c r="AV441" s="0"/>
      <c r="AW441" s="0"/>
      <c r="AX441" s="0"/>
      <c r="AY441" s="0"/>
      <c r="AZ441" s="0"/>
      <c r="BB441" s="0"/>
      <c r="BF441" s="0"/>
      <c r="BG441" s="0"/>
      <c r="BH441" s="0"/>
    </row>
    <row r="442" customFormat="false" ht="12.75" hidden="false" customHeight="false" outlineLevel="0" collapsed="false">
      <c r="B442" s="154" t="n">
        <f aca="false">B441+$AM$21</f>
        <v>152</v>
      </c>
      <c r="C442" s="155" t="n">
        <f aca="false">$J$10/K442*L442</f>
        <v>4431.40976103524</v>
      </c>
      <c r="D442" s="156" t="n">
        <f aca="false">RADIANS(E442)</f>
        <v>1.51748506750729</v>
      </c>
      <c r="E442" s="155" t="n">
        <f aca="false">IF(360-$AI$21-B442&gt;0,360-$AI$21-B442,360-$AI$21-B442)</f>
        <v>86.9454898422928</v>
      </c>
      <c r="F442" s="156" t="n">
        <f aca="false">IF(AM442&gt;0,ASIN(AE442),PI()-ASIN(AE442))</f>
        <v>0.692979430231516</v>
      </c>
      <c r="G442" s="155" t="n">
        <f aca="false">DEGREES(F442)</f>
        <v>39.7047966416463</v>
      </c>
      <c r="H442" s="156" t="n">
        <f aca="false">ASIN(J442/CD)</f>
        <v>0.946686119778516</v>
      </c>
      <c r="I442" s="157" t="n">
        <f aca="false">DEGREES(H442)</f>
        <v>54.2411191869253</v>
      </c>
      <c r="J442" s="157" t="n">
        <f aca="false">BD*SIN(F442)-AC*SIN(D442)</f>
        <v>87.2344669891107</v>
      </c>
      <c r="K442" s="158" t="n">
        <f aca="false">AC*SIN(D442-H442)</f>
        <v>8.10456766959148</v>
      </c>
      <c r="L442" s="158" t="n">
        <f aca="false">BD*SIN(F442+H442)</f>
        <v>159.620712355548</v>
      </c>
      <c r="M442" s="159" t="n">
        <f aca="false">PI()/2-F442-ATAN(UA/UB)</f>
        <v>-0.235319773614623</v>
      </c>
      <c r="N442" s="158" t="n">
        <f aca="false">DEGREES(M442)</f>
        <v>-13.4828298640919</v>
      </c>
      <c r="O442" s="159" t="n">
        <f aca="false">ASIN((-BM*SIN(M442)+UB-VW)/MN)</f>
        <v>0.405368568842013</v>
      </c>
      <c r="P442" s="158" t="n">
        <f aca="false">DEGREES(O442)</f>
        <v>23.2259081419057</v>
      </c>
      <c r="Q442" s="158" t="n">
        <f aca="false">C442*1000/BM</f>
        <v>19266.9989610228</v>
      </c>
      <c r="R442" s="141" t="n">
        <f aca="false">Q442/COS(PI()/2-(O442-M442))</f>
        <v>32232.6762647707</v>
      </c>
      <c r="S442" s="160" t="n">
        <f aca="false">R442*COS(O442)</f>
        <v>29620.4470827641</v>
      </c>
      <c r="T442" s="161" t="n">
        <f aca="false">-(BM*COS(M442)+MN*COS(O442)-BM-MN)</f>
        <v>18.9004857351256</v>
      </c>
      <c r="U442" s="162" t="n">
        <f aca="false">T442-$T$751</f>
        <v>16.9952179365568</v>
      </c>
      <c r="V442" s="163" t="n">
        <f aca="false">MAX($U$26:$U$746)-U442</f>
        <v>2.04264484585809</v>
      </c>
      <c r="W442" s="146"/>
      <c r="X442" s="147"/>
      <c r="Y442" s="164" t="n">
        <f aca="false">ABS(M443-M441)/2*(C441+C443)/2</f>
        <v>1.96400693372826</v>
      </c>
      <c r="Z442" s="165" t="n">
        <f aca="false">ABS(M443-M441)/2*BM/1000*(Q441+Q443)/2</f>
        <v>1.96400693372826</v>
      </c>
      <c r="AA442" s="165" t="n">
        <f aca="false">(S443+S441)/2*(T443-T441)/2000</f>
        <v>-1.96395928659999</v>
      </c>
      <c r="AB442" s="167"/>
      <c r="AC442" s="154" t="n">
        <f aca="false">B442</f>
        <v>152</v>
      </c>
      <c r="AD442" s="168" t="n">
        <f aca="false">(AG442*AH442+AF442*SQRT(AI442+AJ442-AK442))/(AI442+AJ442)</f>
        <v>-0.507423867900597</v>
      </c>
      <c r="AE442" s="169" t="n">
        <f aca="false">(AG442*AH442-AF442*SQRT(AI442+AJ442-AK442))/(AI442+AJ442)</f>
        <v>0.638832227245655</v>
      </c>
      <c r="AF442" s="157" t="n">
        <f aca="false">2*BD*(AC*COS(D442)-AB)</f>
        <v>-59493.0346700101</v>
      </c>
      <c r="AG442" s="157" t="n">
        <f aca="false">-2*BD*AC*SIN(D442)</f>
        <v>-4793.1805984621</v>
      </c>
      <c r="AH442" s="157" t="n">
        <f aca="false">CD^2-AB^2-BD^2-AC^2+2*AB*AC*COS(D442)</f>
        <v>-48832.7710400049</v>
      </c>
      <c r="AI442" s="157" t="n">
        <f aca="false">AF442^2</f>
        <v>3539421174.24702</v>
      </c>
      <c r="AJ442" s="157" t="n">
        <f aca="false">AG442^2</f>
        <v>22974580.2494735</v>
      </c>
      <c r="AK442" s="157" t="n">
        <f aca="false">AH442^2</f>
        <v>2384639527.44554</v>
      </c>
      <c r="AL442" s="170" t="n">
        <f aca="false">IF(AI442+AJ442&gt;=AK442,TRUE(),FALSE())</f>
        <v>1</v>
      </c>
      <c r="AM442" s="170" t="n">
        <f aca="false">(AF442*AH442+AG442*SQRT(AI442+AJ442-AK442))/(AI442+AJ442)</f>
        <v>0.769346076504167</v>
      </c>
      <c r="AN442" s="168" t="n">
        <f aca="false">(AF442*AH442-AG442*SQRT(AI442+AJ442-AK442))/(AI442+AJ442)</f>
        <v>0.861696592940229</v>
      </c>
      <c r="AP442" s="0"/>
      <c r="AQ442" s="2"/>
      <c r="AR442" s="0"/>
      <c r="AS442" s="0"/>
      <c r="AT442" s="0"/>
      <c r="AV442" s="0"/>
      <c r="AW442" s="0"/>
      <c r="AX442" s="0"/>
      <c r="AY442" s="0"/>
      <c r="AZ442" s="0"/>
      <c r="BB442" s="0"/>
      <c r="BF442" s="0"/>
      <c r="BG442" s="0"/>
      <c r="BH442" s="0"/>
    </row>
    <row r="443" customFormat="false" ht="12.75" hidden="false" customHeight="false" outlineLevel="0" collapsed="false">
      <c r="B443" s="154" t="n">
        <f aca="false">B442+$AM$21</f>
        <v>151.5</v>
      </c>
      <c r="C443" s="155" t="n">
        <f aca="false">$J$10/K443*L443</f>
        <v>4366.07027162123</v>
      </c>
      <c r="D443" s="156" t="n">
        <f aca="false">RADIANS(E443)</f>
        <v>1.52621171376727</v>
      </c>
      <c r="E443" s="155" t="n">
        <f aca="false">IF(360-$AI$21-B443&gt;0,360-$AI$21-B443,360-$AI$21-B443)</f>
        <v>87.4454898422928</v>
      </c>
      <c r="F443" s="156" t="n">
        <f aca="false">IF(AM443&gt;0,ASIN(AE443),PI()-ASIN(AE443))</f>
        <v>0.692533024937893</v>
      </c>
      <c r="G443" s="155" t="n">
        <f aca="false">DEGREES(F443)</f>
        <v>39.6792195023695</v>
      </c>
      <c r="H443" s="156" t="n">
        <f aca="false">ASIN(J443/CD)</f>
        <v>0.945709943510109</v>
      </c>
      <c r="I443" s="157" t="n">
        <f aca="false">DEGREES(H443)</f>
        <v>54.1851884066847</v>
      </c>
      <c r="J443" s="157" t="n">
        <f aca="false">BD*SIN(F443)-AC*SIN(D443)</f>
        <v>87.173101689433</v>
      </c>
      <c r="K443" s="158" t="n">
        <f aca="false">AC*SIN(D443-H443)</f>
        <v>8.22665369796436</v>
      </c>
      <c r="L443" s="158" t="n">
        <f aca="false">BD*SIN(F443+H443)</f>
        <v>159.636213980467</v>
      </c>
      <c r="M443" s="159" t="n">
        <f aca="false">PI()/2-F443-ATAN(UA/UB)</f>
        <v>-0.234873368321</v>
      </c>
      <c r="N443" s="158" t="n">
        <f aca="false">DEGREES(M443)</f>
        <v>-13.457252724815</v>
      </c>
      <c r="O443" s="159" t="n">
        <f aca="false">ASIN((-BM*SIN(M443)+UB-VW)/MN)</f>
        <v>0.404667677128661</v>
      </c>
      <c r="P443" s="158" t="n">
        <f aca="false">DEGREES(O443)</f>
        <v>23.185750004835</v>
      </c>
      <c r="Q443" s="158" t="n">
        <f aca="false">C443*1000/BM</f>
        <v>18982.9142244401</v>
      </c>
      <c r="R443" s="141" t="n">
        <f aca="false">Q443/COS(PI()/2-(O443-M443))</f>
        <v>31806.3797013703</v>
      </c>
      <c r="S443" s="160" t="n">
        <f aca="false">R443*COS(O443)</f>
        <v>29237.4829877198</v>
      </c>
      <c r="T443" s="161" t="n">
        <f aca="false">-(BM*COS(M443)+MN*COS(O443)-BM-MN)</f>
        <v>18.8337620504905</v>
      </c>
      <c r="U443" s="162" t="n">
        <f aca="false">T443-$T$751</f>
        <v>16.9284942519216</v>
      </c>
      <c r="V443" s="163" t="n">
        <f aca="false">MAX($U$26:$U$746)-U443</f>
        <v>2.10936853049327</v>
      </c>
      <c r="W443" s="146"/>
      <c r="X443" s="147"/>
      <c r="Y443" s="164" t="n">
        <f aca="false">ABS(M444-M442)/2*(C442+C444)/2</f>
        <v>1.96398771528984</v>
      </c>
      <c r="Z443" s="165" t="n">
        <f aca="false">ABS(M444-M442)/2*BM/1000*(Q442+Q444)/2</f>
        <v>1.96398771528984</v>
      </c>
      <c r="AA443" s="165" t="n">
        <f aca="false">(S444+S442)/2*(T444-T442)/2000</f>
        <v>-1.96394057179908</v>
      </c>
      <c r="AB443" s="167"/>
      <c r="AC443" s="154" t="n">
        <f aca="false">B443</f>
        <v>151.5</v>
      </c>
      <c r="AD443" s="168" t="n">
        <f aca="false">(AG443*AH443+AF443*SQRT(AI443+AJ443-AK443))/(AI443+AJ443)</f>
        <v>-0.507077160874347</v>
      </c>
      <c r="AE443" s="169" t="n">
        <f aca="false">(AG443*AH443-AF443*SQRT(AI443+AJ443-AK443))/(AI443+AJ443)</f>
        <v>0.63848872344338</v>
      </c>
      <c r="AF443" s="157" t="n">
        <f aca="false">2*BD*(AC*COS(D443)-AB)</f>
        <v>-59534.8722696991</v>
      </c>
      <c r="AG443" s="157" t="n">
        <f aca="false">-2*BD*AC*SIN(D443)</f>
        <v>-4795.23009968247</v>
      </c>
      <c r="AH443" s="157" t="n">
        <f aca="false">CD^2-AB^2-BD^2-AC^2+2*AB*AC*COS(D443)</f>
        <v>-48881.5942175614</v>
      </c>
      <c r="AI443" s="157" t="n">
        <f aca="false">AF443^2</f>
        <v>3544401016.16939</v>
      </c>
      <c r="AJ443" s="157" t="n">
        <f aca="false">AG443^2</f>
        <v>22994231.7089007</v>
      </c>
      <c r="AK443" s="157" t="n">
        <f aca="false">AH443^2</f>
        <v>2389410253.25033</v>
      </c>
      <c r="AL443" s="170" t="n">
        <f aca="false">IF(AI443+AJ443&gt;=AK443,TRUE(),FALSE())</f>
        <v>1</v>
      </c>
      <c r="AM443" s="170" t="n">
        <f aca="false">(AF443*AH443+AG443*SQRT(AI443+AJ443-AK443))/(AI443+AJ443)</f>
        <v>0.769631177925923</v>
      </c>
      <c r="AN443" s="168" t="n">
        <f aca="false">(AF443*AH443-AG443*SQRT(AI443+AJ443-AK443))/(AI443+AJ443)</f>
        <v>0.861900663023073</v>
      </c>
      <c r="AP443" s="0"/>
      <c r="AQ443" s="2"/>
      <c r="AR443" s="0"/>
      <c r="AS443" s="0"/>
      <c r="AT443" s="0"/>
      <c r="AV443" s="0"/>
      <c r="AW443" s="0"/>
      <c r="AX443" s="0"/>
      <c r="AY443" s="0"/>
      <c r="AZ443" s="0"/>
      <c r="BB443" s="0"/>
      <c r="BF443" s="0"/>
      <c r="BG443" s="0"/>
      <c r="BH443" s="0"/>
    </row>
    <row r="444" customFormat="false" ht="12.75" hidden="false" customHeight="false" outlineLevel="0" collapsed="false">
      <c r="B444" s="154" t="n">
        <f aca="false">B443+$AM$21</f>
        <v>151</v>
      </c>
      <c r="C444" s="155" t="n">
        <f aca="false">$J$10/K444*L444</f>
        <v>4303.07209750106</v>
      </c>
      <c r="D444" s="156" t="n">
        <f aca="false">RADIANS(E444)</f>
        <v>1.53493836002724</v>
      </c>
      <c r="E444" s="155" t="n">
        <f aca="false">IF(360-$AI$21-B444&gt;0,360-$AI$21-B444,360-$AI$21-B444)</f>
        <v>87.9454898422928</v>
      </c>
      <c r="F444" s="156" t="n">
        <f aca="false">IF(AM444&gt;0,ASIN(AE444),PI()-ASIN(AE444))</f>
        <v>0.692080012156306</v>
      </c>
      <c r="G444" s="155" t="n">
        <f aca="false">DEGREES(F444)</f>
        <v>39.653263781919</v>
      </c>
      <c r="H444" s="156" t="n">
        <f aca="false">ASIN(J444/CD)</f>
        <v>0.94473995752973</v>
      </c>
      <c r="I444" s="157" t="n">
        <f aca="false">DEGREES(H444)</f>
        <v>54.1296123038222</v>
      </c>
      <c r="J444" s="157" t="n">
        <f aca="false">BD*SIN(F444)-AC*SIN(D444)</f>
        <v>87.112043248762</v>
      </c>
      <c r="K444" s="158" t="n">
        <f aca="false">AC*SIN(D444-H444)</f>
        <v>8.34788809001315</v>
      </c>
      <c r="L444" s="158" t="n">
        <f aca="false">BD*SIN(F444+H444)</f>
        <v>159.651396947542</v>
      </c>
      <c r="M444" s="159" t="n">
        <f aca="false">PI()/2-F444-ATAN(UA/UB)</f>
        <v>-0.234420355539413</v>
      </c>
      <c r="N444" s="158" t="n">
        <f aca="false">DEGREES(M444)</f>
        <v>-13.4312970043646</v>
      </c>
      <c r="O444" s="159" t="n">
        <f aca="false">ASIN((-BM*SIN(M444)+UB-VW)/MN)</f>
        <v>0.403956549659096</v>
      </c>
      <c r="P444" s="158" t="n">
        <f aca="false">DEGREES(O444)</f>
        <v>23.145005402133</v>
      </c>
      <c r="Q444" s="158" t="n">
        <f aca="false">C444*1000/BM</f>
        <v>18709.0091195698</v>
      </c>
      <c r="R444" s="141" t="n">
        <f aca="false">Q444/COS(PI()/2-(O444-M444))</f>
        <v>31396.6032401152</v>
      </c>
      <c r="S444" s="160" t="n">
        <f aca="false">R444*COS(O444)</f>
        <v>28869.5859574603</v>
      </c>
      <c r="T444" s="161" t="n">
        <f aca="false">-(BM*COS(M444)+MN*COS(O444)-BM-MN)</f>
        <v>18.7661763172836</v>
      </c>
      <c r="U444" s="162" t="n">
        <f aca="false">T444-$T$751</f>
        <v>16.8609085187147</v>
      </c>
      <c r="V444" s="163" t="n">
        <f aca="false">MAX($U$26:$U$746)-U444</f>
        <v>2.17695426370017</v>
      </c>
      <c r="W444" s="146"/>
      <c r="X444" s="147"/>
      <c r="Y444" s="164" t="n">
        <f aca="false">ABS(M445-M443)/2*(C443+C445)/2</f>
        <v>1.96396946796587</v>
      </c>
      <c r="Z444" s="165" t="n">
        <f aca="false">ABS(M445-M443)/2*BM/1000*(Q443+Q445)/2</f>
        <v>1.96396946796587</v>
      </c>
      <c r="AA444" s="165" t="n">
        <f aca="false">(S445+S443)/2*(T445-T443)/2000</f>
        <v>-1.96392283512913</v>
      </c>
      <c r="AB444" s="167"/>
      <c r="AC444" s="154" t="n">
        <f aca="false">B444</f>
        <v>151</v>
      </c>
      <c r="AD444" s="168" t="n">
        <f aca="false">(AG444*AH444+AF444*SQRT(AI444+AJ444-AK444))/(AI444+AJ444)</f>
        <v>-0.506735160340544</v>
      </c>
      <c r="AE444" s="169" t="n">
        <f aca="false">(AG444*AH444-AF444*SQRT(AI444+AJ444-AK444))/(AI444+AJ444)</f>
        <v>0.638140005179084</v>
      </c>
      <c r="AF444" s="157" t="n">
        <f aca="false">2*BD*(AC*COS(D444)-AB)</f>
        <v>-59576.7261613856</v>
      </c>
      <c r="AG444" s="157" t="n">
        <f aca="false">-2*BD*AC*SIN(D444)</f>
        <v>-4796.91442556525</v>
      </c>
      <c r="AH444" s="157" t="n">
        <f aca="false">CD^2-AB^2-BD^2-AC^2+2*AB*AC*COS(D444)</f>
        <v>-48930.4364073723</v>
      </c>
      <c r="AI444" s="157" t="n">
        <f aca="false">AF444^2</f>
        <v>3549386300.10873</v>
      </c>
      <c r="AJ444" s="157" t="n">
        <f aca="false">AG444^2</f>
        <v>23010388.006196</v>
      </c>
      <c r="AK444" s="157" t="n">
        <f aca="false">AH444^2</f>
        <v>2394187607.01591</v>
      </c>
      <c r="AL444" s="170" t="n">
        <f aca="false">IF(AI444+AJ444&gt;=AK444,TRUE(),FALSE())</f>
        <v>1</v>
      </c>
      <c r="AM444" s="170" t="n">
        <f aca="false">(AF444*AH444+AG444*SQRT(AI444+AJ444-AK444))/(AI444+AJ444)</f>
        <v>0.769920342496572</v>
      </c>
      <c r="AN444" s="168" t="n">
        <f aca="false">(AF444*AH444-AG444*SQRT(AI444+AJ444-AK444))/(AI444+AJ444)</f>
        <v>0.862101778953415</v>
      </c>
      <c r="AP444" s="0"/>
      <c r="AQ444" s="2"/>
      <c r="AR444" s="0"/>
      <c r="AS444" s="0"/>
      <c r="AT444" s="0"/>
      <c r="AV444" s="0"/>
      <c r="AW444" s="0"/>
      <c r="AX444" s="0"/>
      <c r="AY444" s="0"/>
      <c r="AZ444" s="0"/>
      <c r="BB444" s="0"/>
      <c r="BF444" s="0"/>
      <c r="BG444" s="0"/>
      <c r="BH444" s="0"/>
    </row>
    <row r="445" customFormat="false" ht="12.75" hidden="false" customHeight="false" outlineLevel="0" collapsed="false">
      <c r="B445" s="154" t="n">
        <f aca="false">B444+$AM$21</f>
        <v>150.5</v>
      </c>
      <c r="C445" s="155" t="n">
        <f aca="false">$J$10/K445*L445</f>
        <v>4242.30096264624</v>
      </c>
      <c r="D445" s="156" t="n">
        <f aca="false">RADIANS(E445)</f>
        <v>1.54366500628721</v>
      </c>
      <c r="E445" s="155" t="n">
        <f aca="false">IF(360-$AI$21-B445&gt;0,360-$AI$21-B445,360-$AI$21-B445)</f>
        <v>88.4454898422928</v>
      </c>
      <c r="F445" s="156" t="n">
        <f aca="false">IF(AM445&gt;0,ASIN(AE445),PI()-ASIN(AE445))</f>
        <v>0.691620439077215</v>
      </c>
      <c r="G445" s="155" t="n">
        <f aca="false">DEGREES(F445)</f>
        <v>39.6269321841093</v>
      </c>
      <c r="H445" s="156" t="n">
        <f aca="false">ASIN(J445/CD)</f>
        <v>0.943776220236519</v>
      </c>
      <c r="I445" s="157" t="n">
        <f aca="false">DEGREES(H445)</f>
        <v>54.0743942243618</v>
      </c>
      <c r="J445" s="157" t="n">
        <f aca="false">BD*SIN(F445)-AC*SIN(D445)</f>
        <v>87.0512969777536</v>
      </c>
      <c r="K445" s="158" t="n">
        <f aca="false">AC*SIN(D445-H445)</f>
        <v>8.46826021605123</v>
      </c>
      <c r="L445" s="158" t="n">
        <f aca="false">BD*SIN(F445+H445)</f>
        <v>159.66625985108</v>
      </c>
      <c r="M445" s="159" t="n">
        <f aca="false">PI()/2-F445-ATAN(UA/UB)</f>
        <v>-0.233960782460322</v>
      </c>
      <c r="N445" s="158" t="n">
        <f aca="false">DEGREES(M445)</f>
        <v>-13.4049654065548</v>
      </c>
      <c r="O445" s="159" t="n">
        <f aca="false">ASIN((-BM*SIN(M445)+UB-VW)/MN)</f>
        <v>0.403235266247224</v>
      </c>
      <c r="P445" s="158" t="n">
        <f aca="false">DEGREES(O445)</f>
        <v>23.1036789068</v>
      </c>
      <c r="Q445" s="158" t="n">
        <f aca="false">C445*1000/BM</f>
        <v>18444.7867941141</v>
      </c>
      <c r="R445" s="141" t="n">
        <f aca="false">Q445/COS(PI()/2-(O445-M445))</f>
        <v>31002.5564709035</v>
      </c>
      <c r="S445" s="160" t="n">
        <f aca="false">R445*COS(O445)</f>
        <v>28516.0368514467</v>
      </c>
      <c r="T445" s="161" t="n">
        <f aca="false">-(BM*COS(M445)+MN*COS(O445)-BM-MN)</f>
        <v>18.6977410536336</v>
      </c>
      <c r="U445" s="162" t="n">
        <f aca="false">T445-$T$751</f>
        <v>16.7924732550648</v>
      </c>
      <c r="V445" s="163" t="n">
        <f aca="false">MAX($U$26:$U$746)-U445</f>
        <v>2.24538952735014</v>
      </c>
      <c r="W445" s="146"/>
      <c r="X445" s="147"/>
      <c r="Y445" s="164" t="n">
        <f aca="false">ABS(M446-M444)/2*(C444+C446)/2</f>
        <v>1.96395212860775</v>
      </c>
      <c r="Z445" s="165" t="n">
        <f aca="false">ABS(M446-M444)/2*BM/1000*(Q444+Q446)/2</f>
        <v>1.96395212860775</v>
      </c>
      <c r="AA445" s="165" t="n">
        <f aca="false">(S446+S444)/2*(T446-T444)/2000</f>
        <v>-1.96390601341134</v>
      </c>
      <c r="AB445" s="167"/>
      <c r="AC445" s="154" t="n">
        <f aca="false">B445</f>
        <v>150.5</v>
      </c>
      <c r="AD445" s="168" t="n">
        <f aca="false">(AG445*AH445+AF445*SQRT(AI445+AJ445-AK445))/(AI445+AJ445)</f>
        <v>-0.506397884726212</v>
      </c>
      <c r="AE445" s="169" t="n">
        <f aca="false">(AG445*AH445-AF445*SQRT(AI445+AJ445-AK445))/(AI445+AJ445)</f>
        <v>0.637786103139134</v>
      </c>
      <c r="AF445" s="157" t="n">
        <f aca="false">2*BD*(AC*COS(D445)-AB)</f>
        <v>-59618.5931577338</v>
      </c>
      <c r="AG445" s="157" t="n">
        <f aca="false">-2*BD*AC*SIN(D445)</f>
        <v>-4798.23344784252</v>
      </c>
      <c r="AH445" s="157" t="n">
        <f aca="false">CD^2-AB^2-BD^2-AC^2+2*AB*AC*COS(D445)</f>
        <v>-48979.2938899158</v>
      </c>
      <c r="AI445" s="157" t="n">
        <f aca="false">AF445^2</f>
        <v>3554376650.10738</v>
      </c>
      <c r="AJ445" s="157" t="n">
        <f aca="false">AG445^2</f>
        <v>23023044.2199947</v>
      </c>
      <c r="AK445" s="157" t="n">
        <f aca="false">AH445^2</f>
        <v>2398971229.95474</v>
      </c>
      <c r="AL445" s="170" t="n">
        <f aca="false">IF(AI445+AJ445&gt;=AK445,TRUE(),FALSE())</f>
        <v>1</v>
      </c>
      <c r="AM445" s="170" t="n">
        <f aca="false">(AF445*AH445+AG445*SQRT(AI445+AJ445-AK445))/(AI445+AJ445)</f>
        <v>0.770213533146879</v>
      </c>
      <c r="AN445" s="168" t="n">
        <f aca="false">(AF445*AH445-AG445*SQRT(AI445+AJ445-AK445))/(AI445+AJ445)</f>
        <v>0.862299937576722</v>
      </c>
      <c r="AP445" s="0"/>
      <c r="AQ445" s="2"/>
      <c r="AR445" s="0"/>
      <c r="AS445" s="0"/>
      <c r="AT445" s="0"/>
      <c r="AV445" s="0"/>
      <c r="AW445" s="0"/>
      <c r="AX445" s="0"/>
      <c r="AY445" s="0"/>
      <c r="AZ445" s="0"/>
      <c r="BB445" s="0"/>
      <c r="BF445" s="0"/>
      <c r="BG445" s="0"/>
      <c r="BH445" s="0"/>
    </row>
    <row r="446" customFormat="false" ht="12.75" hidden="false" customHeight="false" outlineLevel="0" collapsed="false">
      <c r="B446" s="154" t="n">
        <f aca="false">B445+$AM$21</f>
        <v>150</v>
      </c>
      <c r="C446" s="155" t="n">
        <f aca="false">$J$10/K446*L446</f>
        <v>4183.64998937558</v>
      </c>
      <c r="D446" s="156" t="n">
        <f aca="false">RADIANS(E446)</f>
        <v>1.55239165254718</v>
      </c>
      <c r="E446" s="155" t="n">
        <f aca="false">IF(360-$AI$21-B446&gt;0,360-$AI$21-B446,360-$AI$21-B446)</f>
        <v>88.9454898422928</v>
      </c>
      <c r="F446" s="156" t="n">
        <f aca="false">IF(AM446&gt;0,ASIN(AE446),PI()-ASIN(AE446))</f>
        <v>0.691154353411503</v>
      </c>
      <c r="G446" s="155" t="n">
        <f aca="false">DEGREES(F446)</f>
        <v>39.6002274425724</v>
      </c>
      <c r="H446" s="156" t="n">
        <f aca="false">ASIN(J446/CD)</f>
        <v>0.942818789499337</v>
      </c>
      <c r="I446" s="157" t="n">
        <f aca="false">DEGREES(H446)</f>
        <v>54.0195374839452</v>
      </c>
      <c r="J446" s="157" t="n">
        <f aca="false">BD*SIN(F446)-AC*SIN(D446)</f>
        <v>86.9908681609118</v>
      </c>
      <c r="K446" s="158" t="n">
        <f aca="false">AC*SIN(D446-H446)</f>
        <v>8.58775958844395</v>
      </c>
      <c r="L446" s="158" t="n">
        <f aca="false">BD*SIN(F446+H446)</f>
        <v>159.680801382016</v>
      </c>
      <c r="M446" s="159" t="n">
        <f aca="false">PI()/2-F446-ATAN(UA/UB)</f>
        <v>-0.23349469679461</v>
      </c>
      <c r="N446" s="158" t="n">
        <f aca="false">DEGREES(M446)</f>
        <v>-13.378260665018</v>
      </c>
      <c r="O446" s="159" t="n">
        <f aca="false">ASIN((-BM*SIN(M446)+UB-VW)/MN)</f>
        <v>0.402503907523419</v>
      </c>
      <c r="P446" s="158" t="n">
        <f aca="false">DEGREES(O446)</f>
        <v>23.0617751386159</v>
      </c>
      <c r="Q446" s="158" t="n">
        <f aca="false">C446*1000/BM</f>
        <v>18189.7825625025</v>
      </c>
      <c r="R446" s="141" t="n">
        <f aca="false">Q446/COS(PI()/2-(O446-M446))</f>
        <v>30623.5005205103</v>
      </c>
      <c r="S446" s="160" t="n">
        <f aca="false">R446*COS(O446)</f>
        <v>28176.1634600454</v>
      </c>
      <c r="T446" s="161" t="n">
        <f aca="false">-(BM*COS(M446)+MN*COS(O446)-BM-MN)</f>
        <v>18.628468878362</v>
      </c>
      <c r="U446" s="162" t="n">
        <f aca="false">T446-$T$751</f>
        <v>16.7232010797932</v>
      </c>
      <c r="V446" s="163" t="n">
        <f aca="false">MAX($U$26:$U$746)-U446</f>
        <v>2.31466170262172</v>
      </c>
      <c r="W446" s="146"/>
      <c r="X446" s="147"/>
      <c r="Y446" s="164" t="n">
        <f aca="false">ABS(M447-M445)/2*(C445+C447)/2</f>
        <v>1.96393563912787</v>
      </c>
      <c r="Z446" s="165" t="n">
        <f aca="false">ABS(M447-M445)/2*BM/1000*(Q445+Q447)/2</f>
        <v>1.96393563912787</v>
      </c>
      <c r="AA446" s="165" t="n">
        <f aca="false">(S447+S445)/2*(T447-T445)/2000</f>
        <v>-1.96389004853227</v>
      </c>
      <c r="AB446" s="167"/>
      <c r="AC446" s="154" t="n">
        <f aca="false">B446</f>
        <v>150</v>
      </c>
      <c r="AD446" s="168" t="n">
        <f aca="false">(AG446*AH446+AF446*SQRT(AI446+AJ446-AK446))/(AI446+AJ446)</f>
        <v>-0.50606535216818</v>
      </c>
      <c r="AE446" s="169" t="n">
        <f aca="false">(AG446*AH446-AF446*SQRT(AI446+AJ446-AK446))/(AI446+AJ446)</f>
        <v>0.637427048389793</v>
      </c>
      <c r="AF446" s="157" t="n">
        <f aca="false">2*BD*(AC*COS(D446)-AB)</f>
        <v>-59660.4700704098</v>
      </c>
      <c r="AG446" s="157" t="n">
        <f aca="false">-2*BD*AC*SIN(D446)</f>
        <v>-4799.18706606562</v>
      </c>
      <c r="AH446" s="157" t="n">
        <f aca="false">CD^2-AB^2-BD^2-AC^2+2*AB*AC*COS(D446)</f>
        <v>-49028.1629445054</v>
      </c>
      <c r="AI446" s="157" t="n">
        <f aca="false">AF446^2</f>
        <v>3559371689.02226</v>
      </c>
      <c r="AJ446" s="157" t="n">
        <f aca="false">AG446^2</f>
        <v>23032196.4950916</v>
      </c>
      <c r="AK446" s="157" t="n">
        <f aca="false">AH446^2</f>
        <v>2403760761.71297</v>
      </c>
      <c r="AL446" s="170" t="n">
        <f aca="false">IF(AI446+AJ446&gt;=AK446,TRUE(),FALSE())</f>
        <v>1</v>
      </c>
      <c r="AM446" s="170" t="n">
        <f aca="false">(AF446*AH446+AG446*SQRT(AI446+AJ446-AK446))/(AI446+AJ446)</f>
        <v>0.770510712437586</v>
      </c>
      <c r="AN446" s="168" t="n">
        <f aca="false">(AF446*AH446-AG446*SQRT(AI446+AJ446-AK446))/(AI446+AJ446)</f>
        <v>0.862495135832601</v>
      </c>
      <c r="AP446" s="0"/>
      <c r="AQ446" s="2"/>
      <c r="AR446" s="0"/>
      <c r="AS446" s="0"/>
      <c r="AT446" s="0"/>
      <c r="AV446" s="0"/>
      <c r="AW446" s="0"/>
      <c r="AX446" s="0"/>
      <c r="AY446" s="0"/>
      <c r="AZ446" s="0"/>
      <c r="BB446" s="0"/>
      <c r="BF446" s="0"/>
      <c r="BG446" s="0"/>
      <c r="BH446" s="0"/>
    </row>
    <row r="447" customFormat="false" ht="12.75" hidden="false" customHeight="false" outlineLevel="0" collapsed="false">
      <c r="B447" s="154" t="n">
        <f aca="false">B446+$AM$21</f>
        <v>149.5</v>
      </c>
      <c r="C447" s="155" t="n">
        <f aca="false">$J$10/K447*L447</f>
        <v>4127.01911118247</v>
      </c>
      <c r="D447" s="156" t="n">
        <f aca="false">RADIANS(E447)</f>
        <v>1.56111829880715</v>
      </c>
      <c r="E447" s="155" t="n">
        <f aca="false">IF(360-$AI$21-B447&gt;0,360-$AI$21-B447,360-$AI$21-B447)</f>
        <v>89.4454898422928</v>
      </c>
      <c r="F447" s="156" t="n">
        <f aca="false">IF(AM447&gt;0,ASIN(AE447),PI()-ASIN(AE447))</f>
        <v>0.690681803383131</v>
      </c>
      <c r="G447" s="155" t="n">
        <f aca="false">DEGREES(F447)</f>
        <v>39.5731523203379</v>
      </c>
      <c r="H447" s="156" t="n">
        <f aca="false">ASIN(J447/CD)</f>
        <v>0.941867722657997</v>
      </c>
      <c r="I447" s="157" t="n">
        <f aca="false">DEGREES(H447)</f>
        <v>53.9650453679016</v>
      </c>
      <c r="J447" s="157" t="n">
        <f aca="false">BD*SIN(F447)-AC*SIN(D447)</f>
        <v>86.9307620561247</v>
      </c>
      <c r="K447" s="158" t="n">
        <f aca="false">AC*SIN(D447-H447)</f>
        <v>8.70637586253198</v>
      </c>
      <c r="L447" s="158" t="n">
        <f aca="false">BD*SIN(F447+H447)</f>
        <v>159.695020328032</v>
      </c>
      <c r="M447" s="159" t="n">
        <f aca="false">PI()/2-F447-ATAN(UA/UB)</f>
        <v>-0.233022146766238</v>
      </c>
      <c r="N447" s="158" t="n">
        <f aca="false">DEGREES(M447)</f>
        <v>-13.3511855427835</v>
      </c>
      <c r="O447" s="159" t="n">
        <f aca="false">ASIN((-BM*SIN(M447)+UB-VW)/MN)</f>
        <v>0.401762554919489</v>
      </c>
      <c r="P447" s="158" t="n">
        <f aca="false">DEGREES(O447)</f>
        <v>23.0192987632797</v>
      </c>
      <c r="Q447" s="158" t="n">
        <f aca="false">C447*1000/BM</f>
        <v>17943.5613529673</v>
      </c>
      <c r="R447" s="141" t="n">
        <f aca="false">Q447/COS(PI()/2-(O447-M447))</f>
        <v>30258.7439681159</v>
      </c>
      <c r="S447" s="160" t="n">
        <f aca="false">R447*COS(O447)</f>
        <v>27849.3367857552</v>
      </c>
      <c r="T447" s="161" t="n">
        <f aca="false">-(BM*COS(M447)+MN*COS(O447)-BM-MN)</f>
        <v>18.55837250718</v>
      </c>
      <c r="U447" s="162" t="n">
        <f aca="false">T447-$T$751</f>
        <v>16.6531047086112</v>
      </c>
      <c r="V447" s="163" t="n">
        <f aca="false">MAX($U$26:$U$746)-U447</f>
        <v>2.38475807380371</v>
      </c>
      <c r="W447" s="146"/>
      <c r="X447" s="147"/>
      <c r="Y447" s="164" t="n">
        <f aca="false">ABS(M448-M446)/2*(C446+C448)/2</f>
        <v>1.96391994601775</v>
      </c>
      <c r="Z447" s="165" t="n">
        <f aca="false">ABS(M448-M446)/2*BM/1000*(Q446+Q448)/2</f>
        <v>1.96391994601775</v>
      </c>
      <c r="AA447" s="165" t="n">
        <f aca="false">(S448+S446)/2*(T448-T446)/2000</f>
        <v>-1.96387488695244</v>
      </c>
      <c r="AB447" s="167"/>
      <c r="AC447" s="154" t="n">
        <f aca="false">B447</f>
        <v>149.5</v>
      </c>
      <c r="AD447" s="168" t="n">
        <f aca="false">(AG447*AH447+AF447*SQRT(AI447+AJ447-AK447))/(AI447+AJ447)</f>
        <v>-0.505737580514314</v>
      </c>
      <c r="AE447" s="169" t="n">
        <f aca="false">(AG447*AH447-AF447*SQRT(AI447+AJ447-AK447))/(AI447+AJ447)</f>
        <v>0.637062872374468</v>
      </c>
      <c r="AF447" s="157" t="n">
        <f aca="false">2*BD*(AC*COS(D447)-AB)</f>
        <v>-59702.3537103245</v>
      </c>
      <c r="AG447" s="157" t="n">
        <f aca="false">-2*BD*AC*SIN(D447)</f>
        <v>-4799.77520761284</v>
      </c>
      <c r="AH447" s="157" t="n">
        <f aca="false">CD^2-AB^2-BD^2-AC^2+2*AB*AC*COS(D447)</f>
        <v>-49077.0398495734</v>
      </c>
      <c r="AI447" s="157" t="n">
        <f aca="false">AF447^2</f>
        <v>3564371038.5527</v>
      </c>
      <c r="AJ447" s="157" t="n">
        <f aca="false">AG447^2</f>
        <v>23037842.0436148</v>
      </c>
      <c r="AK447" s="157" t="n">
        <f aca="false">AH447^2</f>
        <v>2408555840.39661</v>
      </c>
      <c r="AL447" s="170" t="n">
        <f aca="false">IF(AI447+AJ447&gt;=AK447,TRUE(),FALSE())</f>
        <v>1</v>
      </c>
      <c r="AM447" s="170" t="n">
        <f aca="false">(AF447*AH447+AG447*SQRT(AI447+AJ447-AK447))/(AI447+AJ447)</f>
        <v>0.770811842567298</v>
      </c>
      <c r="AN447" s="168" t="n">
        <f aca="false">(AF447*AH447-AG447*SQRT(AI447+AJ447-AK447))/(AI447+AJ447)</f>
        <v>0.862687370752307</v>
      </c>
      <c r="AP447" s="0"/>
      <c r="AQ447" s="2"/>
      <c r="AR447" s="0"/>
      <c r="AS447" s="0"/>
      <c r="AT447" s="0"/>
      <c r="AV447" s="0"/>
      <c r="AW447" s="0"/>
      <c r="AX447" s="0"/>
      <c r="AY447" s="0"/>
      <c r="AZ447" s="0"/>
      <c r="BB447" s="0"/>
      <c r="BF447" s="0"/>
      <c r="BG447" s="0"/>
      <c r="BH447" s="0"/>
    </row>
    <row r="448" customFormat="false" ht="12.75" hidden="false" customHeight="false" outlineLevel="0" collapsed="false">
      <c r="B448" s="154" t="n">
        <f aca="false">B447+$AM$21</f>
        <v>149</v>
      </c>
      <c r="C448" s="155" t="n">
        <f aca="false">$J$10/K448*L448</f>
        <v>4072.31454063974</v>
      </c>
      <c r="D448" s="156" t="n">
        <f aca="false">RADIANS(E448)</f>
        <v>1.56984494506712</v>
      </c>
      <c r="E448" s="155" t="n">
        <f aca="false">IF(360-$AI$21-B448&gt;0,360-$AI$21-B448,360-$AI$21-B448)</f>
        <v>89.9454898422928</v>
      </c>
      <c r="F448" s="156" t="n">
        <f aca="false">IF(AM448&gt;0,ASIN(AE448),PI()-ASIN(AE448))</f>
        <v>0.690202837721784</v>
      </c>
      <c r="G448" s="155" t="n">
        <f aca="false">DEGREES(F448)</f>
        <v>39.5457096094111</v>
      </c>
      <c r="H448" s="156" t="n">
        <f aca="false">ASIN(J448/CD)</f>
        <v>0.940923076524503</v>
      </c>
      <c r="I448" s="157" t="n">
        <f aca="false">DEGREES(H448)</f>
        <v>53.910921131319</v>
      </c>
      <c r="J448" s="157" t="n">
        <f aca="false">BD*SIN(F448)-AC*SIN(D448)</f>
        <v>86.8709838942042</v>
      </c>
      <c r="K448" s="158" t="n">
        <f aca="false">AC*SIN(D448-H448)</f>
        <v>8.82409883751885</v>
      </c>
      <c r="L448" s="158" t="n">
        <f aca="false">BD*SIN(F448+H448)</f>
        <v>159.708915573645</v>
      </c>
      <c r="M448" s="159" t="n">
        <f aca="false">PI()/2-F448-ATAN(UA/UB)</f>
        <v>-0.232543181104891</v>
      </c>
      <c r="N448" s="158" t="n">
        <f aca="false">DEGREES(M448)</f>
        <v>-13.3237428318566</v>
      </c>
      <c r="O448" s="159" t="n">
        <f aca="false">ASIN((-BM*SIN(M448)+UB-VW)/MN)</f>
        <v>0.401011290653638</v>
      </c>
      <c r="P448" s="158" t="n">
        <f aca="false">DEGREES(O448)</f>
        <v>22.9762544915474</v>
      </c>
      <c r="Q448" s="158" t="n">
        <f aca="false">C448*1000/BM</f>
        <v>17705.7153940858</v>
      </c>
      <c r="R448" s="141" t="n">
        <f aca="false">Q448/COS(PI()/2-(O448-M448))</f>
        <v>29907.6391441136</v>
      </c>
      <c r="S448" s="160" t="n">
        <f aca="false">R448*COS(O448)</f>
        <v>27534.9676734135</v>
      </c>
      <c r="T448" s="161" t="n">
        <f aca="false">-(BM*COS(M448)+MN*COS(O448)-BM-MN)</f>
        <v>18.4874647488822</v>
      </c>
      <c r="U448" s="162" t="n">
        <f aca="false">T448-$T$751</f>
        <v>16.5821969503133</v>
      </c>
      <c r="V448" s="163" t="n">
        <f aca="false">MAX($U$26:$U$746)-U448</f>
        <v>2.45566583210154</v>
      </c>
      <c r="W448" s="146"/>
      <c r="X448" s="147"/>
      <c r="Y448" s="164" t="n">
        <f aca="false">ABS(M449-M447)/2*(C447+C449)/2</f>
        <v>1.96390499993068</v>
      </c>
      <c r="Z448" s="165" t="n">
        <f aca="false">ABS(M449-M447)/2*BM/1000*(Q447+Q449)/2</f>
        <v>1.96390499993068</v>
      </c>
      <c r="AA448" s="165" t="n">
        <f aca="false">(S449+S447)/2*(T449-T447)/2000</f>
        <v>-1.96386047929708</v>
      </c>
      <c r="AB448" s="167"/>
      <c r="AC448" s="154" t="n">
        <f aca="false">B448</f>
        <v>149</v>
      </c>
      <c r="AD448" s="168" t="n">
        <f aca="false">(AG448*AH448+AF448*SQRT(AI448+AJ448-AK448))/(AI448+AJ448)</f>
        <v>-0.50541458732472</v>
      </c>
      <c r="AE448" s="169" t="n">
        <f aca="false">(AG448*AH448-AF448*SQRT(AI448+AJ448-AK448))/(AI448+AJ448)</f>
        <v>0.636693606910943</v>
      </c>
      <c r="AF448" s="157" t="n">
        <f aca="false">2*BD*(AC*COS(D448)-AB)</f>
        <v>-59744.2408878767</v>
      </c>
      <c r="AG448" s="157" t="n">
        <f aca="false">-2*BD*AC*SIN(D448)</f>
        <v>-4799.9978276949</v>
      </c>
      <c r="AH448" s="157" t="n">
        <f aca="false">CD^2-AB^2-BD^2-AC^2+2*AB*AC*COS(D448)</f>
        <v>-49125.9208829542</v>
      </c>
      <c r="AI448" s="157" t="n">
        <f aca="false">AF448^2</f>
        <v>3569374319.26864</v>
      </c>
      <c r="AJ448" s="157" t="n">
        <f aca="false">AG448^2</f>
        <v>23039979.1458758</v>
      </c>
      <c r="AK448" s="157" t="n">
        <f aca="false">AH448^2</f>
        <v>2413356102.59828</v>
      </c>
      <c r="AL448" s="170" t="n">
        <f aca="false">IF(AI448+AJ448&gt;=AK448,TRUE(),FALSE())</f>
        <v>1</v>
      </c>
      <c r="AM448" s="170" t="n">
        <f aca="false">(AF448*AH448+AG448*SQRT(AI448+AJ448-AK448))/(AI448+AJ448)</f>
        <v>0.771116885380377</v>
      </c>
      <c r="AN448" s="168" t="n">
        <f aca="false">(AF448*AH448-AG448*SQRT(AI448+AJ448-AK448))/(AI448+AJ448)</f>
        <v>0.862876639456291</v>
      </c>
      <c r="AP448" s="0"/>
      <c r="AQ448" s="2"/>
      <c r="AR448" s="0"/>
      <c r="AS448" s="0"/>
      <c r="AT448" s="0"/>
      <c r="AV448" s="0"/>
      <c r="AW448" s="0"/>
      <c r="AX448" s="0"/>
      <c r="AY448" s="0"/>
      <c r="AZ448" s="0"/>
      <c r="BB448" s="0"/>
      <c r="BF448" s="0"/>
      <c r="BG448" s="0"/>
      <c r="BH448" s="0"/>
    </row>
    <row r="449" customFormat="false" ht="12.75" hidden="false" customHeight="false" outlineLevel="0" collapsed="false">
      <c r="B449" s="154" t="n">
        <f aca="false">B448+$AM$21</f>
        <v>148.5</v>
      </c>
      <c r="C449" s="155" t="n">
        <f aca="false">$J$10/K449*L449</f>
        <v>4019.44828644854</v>
      </c>
      <c r="D449" s="156" t="n">
        <f aca="false">RADIANS(E449)</f>
        <v>1.5785715913271</v>
      </c>
      <c r="E449" s="155" t="n">
        <f aca="false">IF(360-$AI$21-B449&gt;0,360-$AI$21-B449,360-$AI$21-B449)</f>
        <v>90.4454898422928</v>
      </c>
      <c r="F449" s="156" t="n">
        <f aca="false">IF(AM449&gt;0,ASIN(AE449),PI()-ASIN(AE449))</f>
        <v>0.689717505655504</v>
      </c>
      <c r="G449" s="155" t="n">
        <f aca="false">DEGREES(F449)</f>
        <v>39.5179021303509</v>
      </c>
      <c r="H449" s="156" t="n">
        <f aca="false">ASIN(J449/CD)</f>
        <v>0.939984907384306</v>
      </c>
      <c r="I449" s="157" t="n">
        <f aca="false">DEGREES(H449)</f>
        <v>53.8571679991163</v>
      </c>
      <c r="J449" s="157" t="n">
        <f aca="false">BD*SIN(F449)-AC*SIN(D449)</f>
        <v>86.8115388784322</v>
      </c>
      <c r="K449" s="158" t="n">
        <f aca="false">AC*SIN(D449-H449)</f>
        <v>8.94091845732243</v>
      </c>
      <c r="L449" s="158" t="n">
        <f aca="false">BD*SIN(F449+H449)</f>
        <v>159.72248610027</v>
      </c>
      <c r="M449" s="159" t="n">
        <f aca="false">PI()/2-F449-ATAN(UA/UB)</f>
        <v>-0.232057849038611</v>
      </c>
      <c r="N449" s="158" t="n">
        <f aca="false">DEGREES(M449)</f>
        <v>-13.2959353527964</v>
      </c>
      <c r="O449" s="159" t="n">
        <f aca="false">ASIN((-BM*SIN(M449)+UB-VW)/MN)</f>
        <v>0.40025019771544</v>
      </c>
      <c r="P449" s="158" t="n">
        <f aca="false">DEGREES(O449)</f>
        <v>22.9326470783715</v>
      </c>
      <c r="Q449" s="158" t="n">
        <f aca="false">C449*1000/BM</f>
        <v>17475.8621149936</v>
      </c>
      <c r="R449" s="141" t="n">
        <f aca="false">Q449/COS(PI()/2-(O449-M449))</f>
        <v>29569.5787709065</v>
      </c>
      <c r="S449" s="160" t="n">
        <f aca="false">R449*COS(O449)</f>
        <v>27232.5037517876</v>
      </c>
      <c r="T449" s="161" t="n">
        <f aca="false">-(BM*COS(M449)+MN*COS(O449)-BM-MN)</f>
        <v>18.4157585015381</v>
      </c>
      <c r="U449" s="162" t="n">
        <f aca="false">T449-$T$751</f>
        <v>16.5104907029693</v>
      </c>
      <c r="V449" s="163" t="n">
        <f aca="false">MAX($U$26:$U$746)-U449</f>
        <v>2.52737207944563</v>
      </c>
      <c r="W449" s="146"/>
      <c r="X449" s="147"/>
      <c r="Y449" s="164" t="n">
        <f aca="false">ABS(M450-M448)/2*(C448+C450)/2</f>
        <v>1.96389075529394</v>
      </c>
      <c r="Z449" s="165" t="n">
        <f aca="false">ABS(M450-M448)/2*BM/1000*(Q448+Q450)/2</f>
        <v>1.96389075529394</v>
      </c>
      <c r="AA449" s="165" t="n">
        <f aca="false">(S450+S448)/2*(T450-T448)/2000</f>
        <v>-1.96384677996664</v>
      </c>
      <c r="AB449" s="167"/>
      <c r="AC449" s="154" t="n">
        <f aca="false">B449</f>
        <v>148.5</v>
      </c>
      <c r="AD449" s="168" t="n">
        <f aca="false">(AG449*AH449+AF449*SQRT(AI449+AJ449-AK449))/(AI449+AJ449)</f>
        <v>-0.505096389872939</v>
      </c>
      <c r="AE449" s="169" t="n">
        <f aca="false">(AG449*AH449-AF449*SQRT(AI449+AJ449-AK449))/(AI449+AJ449)</f>
        <v>0.636319284188608</v>
      </c>
      <c r="AF449" s="157" t="n">
        <f aca="false">2*BD*(AC*COS(D449)-AB)</f>
        <v>-59786.1284131955</v>
      </c>
      <c r="AG449" s="157" t="n">
        <f aca="false">-2*BD*AC*SIN(D449)</f>
        <v>-4799.85490935844</v>
      </c>
      <c r="AH449" s="157" t="n">
        <f aca="false">CD^2-AB^2-BD^2-AC^2+2*AB*AC*COS(D449)</f>
        <v>-49174.8023221679</v>
      </c>
      <c r="AI449" s="157" t="n">
        <f aca="false">AF449^2</f>
        <v>3574381150.6391</v>
      </c>
      <c r="AJ449" s="157" t="n">
        <f aca="false">AG449^2</f>
        <v>23038607.1508924</v>
      </c>
      <c r="AK449" s="157" t="n">
        <f aca="false">AH449^2</f>
        <v>2418161183.42429</v>
      </c>
      <c r="AL449" s="170" t="n">
        <f aca="false">IF(AI449+AJ449&gt;=AK449,TRUE(),FALSE())</f>
        <v>1</v>
      </c>
      <c r="AM449" s="170" t="n">
        <f aca="false">(AF449*AH449+AG449*SQRT(AI449+AJ449-AK449))/(AI449+AJ449)</f>
        <v>0.771425802374861</v>
      </c>
      <c r="AN449" s="168" t="n">
        <f aca="false">(AF449*AH449-AG449*SQRT(AI449+AJ449-AK449))/(AI449+AJ449)</f>
        <v>0.863062939151789</v>
      </c>
      <c r="AP449" s="0"/>
      <c r="AQ449" s="2"/>
      <c r="AR449" s="0"/>
      <c r="AS449" s="0"/>
      <c r="AT449" s="0"/>
      <c r="AV449" s="0"/>
      <c r="AW449" s="0"/>
      <c r="AX449" s="0"/>
      <c r="AY449" s="0"/>
      <c r="AZ449" s="0"/>
      <c r="BB449" s="0"/>
      <c r="BF449" s="0"/>
      <c r="BG449" s="0"/>
      <c r="BH449" s="0"/>
    </row>
    <row r="450" customFormat="false" ht="12.75" hidden="false" customHeight="false" outlineLevel="0" collapsed="false">
      <c r="B450" s="154" t="n">
        <f aca="false">B449+$AM$21</f>
        <v>148</v>
      </c>
      <c r="C450" s="155" t="n">
        <f aca="false">$J$10/K450*L450</f>
        <v>3968.33771441678</v>
      </c>
      <c r="D450" s="156" t="n">
        <f aca="false">RADIANS(E450)</f>
        <v>1.58729823758707</v>
      </c>
      <c r="E450" s="155" t="n">
        <f aca="false">IF(360-$AI$21-B450&gt;0,360-$AI$21-B450,360-$AI$21-B450)</f>
        <v>90.9454898422928</v>
      </c>
      <c r="F450" s="156" t="n">
        <f aca="false">IF(AM450&gt;0,ASIN(AE450),PI()-ASIN(AE450))</f>
        <v>0.689225856903314</v>
      </c>
      <c r="G450" s="155" t="n">
        <f aca="false">DEGREES(F450)</f>
        <v>39.4897327318475</v>
      </c>
      <c r="H450" s="156" t="n">
        <f aca="false">ASIN(J450/CD)</f>
        <v>0.939053270997594</v>
      </c>
      <c r="I450" s="157" t="n">
        <f aca="false">DEGREES(H450)</f>
        <v>53.8037891661169</v>
      </c>
      <c r="J450" s="157" t="n">
        <f aca="false">BD*SIN(F450)-AC*SIN(D450)</f>
        <v>86.7524321841103</v>
      </c>
      <c r="K450" s="158" t="n">
        <f aca="false">AC*SIN(D450-H450)</f>
        <v>9.05682481139055</v>
      </c>
      <c r="L450" s="158" t="n">
        <f aca="false">BD*SIN(F450+H450)</f>
        <v>159.735730986252</v>
      </c>
      <c r="M450" s="159" t="n">
        <f aca="false">PI()/2-F450-ATAN(UA/UB)</f>
        <v>-0.231566200286421</v>
      </c>
      <c r="N450" s="158" t="n">
        <f aca="false">DEGREES(M450)</f>
        <v>-13.2677659542931</v>
      </c>
      <c r="O450" s="159" t="n">
        <f aca="false">ASIN((-BM*SIN(M450)+UB-VW)/MN)</f>
        <v>0.39947935985083</v>
      </c>
      <c r="P450" s="158" t="n">
        <f aca="false">DEGREES(O450)</f>
        <v>22.8884813220404</v>
      </c>
      <c r="Q450" s="158" t="n">
        <f aca="false">C450*1000/BM</f>
        <v>17253.6422365947</v>
      </c>
      <c r="R450" s="141" t="n">
        <f aca="false">Q450/COS(PI()/2-(O450-M450))</f>
        <v>29243.9929094111</v>
      </c>
      <c r="S450" s="160" t="n">
        <f aca="false">R450*COS(O450)</f>
        <v>26941.4266535147</v>
      </c>
      <c r="T450" s="161" t="n">
        <f aca="false">-(BM*COS(M450)+MN*COS(O450)-BM-MN)</f>
        <v>18.3432667486856</v>
      </c>
      <c r="U450" s="162" t="n">
        <f aca="false">T450-$T$751</f>
        <v>16.4379989501167</v>
      </c>
      <c r="V450" s="163" t="n">
        <f aca="false">MAX($U$26:$U$746)-U450</f>
        <v>2.59986383229818</v>
      </c>
      <c r="W450" s="146"/>
      <c r="X450" s="147"/>
      <c r="Y450" s="164" t="n">
        <f aca="false">ABS(M451-M449)/2*(C449+C451)/2</f>
        <v>1.96387716996876</v>
      </c>
      <c r="Z450" s="165" t="n">
        <f aca="false">ABS(M451-M449)/2*BM/1000*(Q449+Q451)/2</f>
        <v>1.96387716996876</v>
      </c>
      <c r="AA450" s="165" t="n">
        <f aca="false">(S451+S449)/2*(T451-T449)/2000</f>
        <v>-1.96383374679268</v>
      </c>
      <c r="AB450" s="167"/>
      <c r="AC450" s="154" t="n">
        <f aca="false">B450</f>
        <v>148</v>
      </c>
      <c r="AD450" s="168" t="n">
        <f aca="false">(AG450*AH450+AF450*SQRT(AI450+AJ450-AK450))/(AI450+AJ450)</f>
        <v>-0.504783005147108</v>
      </c>
      <c r="AE450" s="169" t="n">
        <f aca="false">(AG450*AH450-AF450*SQRT(AI450+AJ450-AK450))/(AI450+AJ450)</f>
        <v>0.635939936765675</v>
      </c>
      <c r="AF450" s="157" t="n">
        <f aca="false">2*BD*(AC*COS(D450)-AB)</f>
        <v>-59828.0130963838</v>
      </c>
      <c r="AG450" s="157" t="n">
        <f aca="false">-2*BD*AC*SIN(D450)</f>
        <v>-4799.34646348724</v>
      </c>
      <c r="AH450" s="157" t="n">
        <f aca="false">CD^2-AB^2-BD^2-AC^2+2*AB*AC*COS(D450)</f>
        <v>-49223.6804447037</v>
      </c>
      <c r="AI450" s="157" t="n">
        <f aca="false">AF450^2</f>
        <v>3579391151.06107</v>
      </c>
      <c r="AJ450" s="157" t="n">
        <f aca="false">AG450^2</f>
        <v>23033726.4765875</v>
      </c>
      <c r="AK450" s="157" t="n">
        <f aca="false">AH450^2</f>
        <v>2422970716.52231</v>
      </c>
      <c r="AL450" s="170" t="n">
        <f aca="false">IF(AI450+AJ450&gt;=AK450,TRUE(),FALSE())</f>
        <v>1</v>
      </c>
      <c r="AM450" s="170" t="n">
        <f aca="false">(AF450*AH450+AG450*SQRT(AI450+AJ450-AK450))/(AI450+AJ450)</f>
        <v>0.771738554710382</v>
      </c>
      <c r="AN450" s="168" t="n">
        <f aca="false">(AF450*AH450-AG450*SQRT(AI450+AJ450-AK450))/(AI450+AJ450)</f>
        <v>0.863246267130449</v>
      </c>
      <c r="AP450" s="0"/>
      <c r="AQ450" s="2"/>
      <c r="AR450" s="0"/>
      <c r="AS450" s="0"/>
      <c r="AT450" s="0"/>
      <c r="AV450" s="0"/>
      <c r="AW450" s="0"/>
      <c r="AX450" s="0"/>
      <c r="AY450" s="0"/>
      <c r="AZ450" s="0"/>
      <c r="BB450" s="0"/>
      <c r="BF450" s="0"/>
      <c r="BG450" s="0"/>
      <c r="BH450" s="0"/>
    </row>
    <row r="451" customFormat="false" ht="12.75" hidden="false" customHeight="false" outlineLevel="0" collapsed="false">
      <c r="B451" s="154" t="n">
        <f aca="false">B450+$AM$21</f>
        <v>147.5</v>
      </c>
      <c r="C451" s="155" t="n">
        <f aca="false">$J$10/K451*L451</f>
        <v>3918.9051477757</v>
      </c>
      <c r="D451" s="156" t="n">
        <f aca="false">RADIANS(E451)</f>
        <v>1.59602488384704</v>
      </c>
      <c r="E451" s="155" t="n">
        <f aca="false">IF(360-$AI$21-B451&gt;0,360-$AI$21-B451,360-$AI$21-B451)</f>
        <v>91.4454898422928</v>
      </c>
      <c r="F451" s="156" t="n">
        <f aca="false">IF(AM451&gt;0,ASIN(AE451),PI()-ASIN(AE451))</f>
        <v>0.688727941667838</v>
      </c>
      <c r="G451" s="155" t="n">
        <f aca="false">DEGREES(F451)</f>
        <v>39.4612042902994</v>
      </c>
      <c r="H451" s="156" t="n">
        <f aca="false">ASIN(J451/CD)</f>
        <v>0.938128222600577</v>
      </c>
      <c r="I451" s="157" t="n">
        <f aca="false">DEGREES(H451)</f>
        <v>53.7507877971225</v>
      </c>
      <c r="J451" s="157" t="n">
        <f aca="false">BD*SIN(F451)-AC*SIN(D451)</f>
        <v>86.6936689581159</v>
      </c>
      <c r="K451" s="158" t="n">
        <f aca="false">AC*SIN(D451-H451)</f>
        <v>9.17180813548106</v>
      </c>
      <c r="L451" s="158" t="n">
        <f aca="false">BD*SIN(F451+H451)</f>
        <v>159.748649406879</v>
      </c>
      <c r="M451" s="159" t="n">
        <f aca="false">PI()/2-F451-ATAN(UA/UB)</f>
        <v>-0.231068285050945</v>
      </c>
      <c r="N451" s="158" t="n">
        <f aca="false">DEGREES(M451)</f>
        <v>-13.239237512745</v>
      </c>
      <c r="O451" s="159" t="n">
        <f aca="false">ASIN((-BM*SIN(M451)+UB-VW)/MN)</f>
        <v>0.398698861547099</v>
      </c>
      <c r="P451" s="158" t="n">
        <f aca="false">DEGREES(O451)</f>
        <v>22.8437620633195</v>
      </c>
      <c r="Q451" s="158" t="n">
        <f aca="false">C451*1000/BM</f>
        <v>17038.7180338074</v>
      </c>
      <c r="R451" s="141" t="n">
        <f aca="false">Q451/COS(PI()/2-(O451-M451))</f>
        <v>28930.3461793179</v>
      </c>
      <c r="S451" s="160" t="n">
        <f aca="false">R451*COS(O451)</f>
        <v>26661.2494843008</v>
      </c>
      <c r="T451" s="161" t="n">
        <f aca="false">-(BM*COS(M451)+MN*COS(O451)-BM-MN)</f>
        <v>18.2700025555241</v>
      </c>
      <c r="U451" s="162" t="n">
        <f aca="false">T451-$T$751</f>
        <v>16.3647347569553</v>
      </c>
      <c r="V451" s="163" t="n">
        <f aca="false">MAX($U$26:$U$746)-U451</f>
        <v>2.67312802545962</v>
      </c>
      <c r="W451" s="146"/>
      <c r="X451" s="147"/>
      <c r="Y451" s="164" t="n">
        <f aca="false">ABS(M452-M450)/2*(C450+C452)/2</f>
        <v>1.9638642049416</v>
      </c>
      <c r="Z451" s="165" t="n">
        <f aca="false">ABS(M452-M450)/2*BM/1000*(Q450+Q452)/2</f>
        <v>1.9638642049416</v>
      </c>
      <c r="AA451" s="165" t="n">
        <f aca="false">(S452+S450)/2*(T452-T450)/2000</f>
        <v>-1.96382134073066</v>
      </c>
      <c r="AB451" s="167"/>
      <c r="AC451" s="154" t="n">
        <f aca="false">B451</f>
        <v>147.5</v>
      </c>
      <c r="AD451" s="168" t="n">
        <f aca="false">(AG451*AH451+AF451*SQRT(AI451+AJ451-AK451))/(AI451+AJ451)</f>
        <v>-0.504474449851114</v>
      </c>
      <c r="AE451" s="169" t="n">
        <f aca="false">(AG451*AH451-AF451*SQRT(AI451+AJ451-AK451))/(AI451+AJ451)</f>
        <v>0.635555597566377</v>
      </c>
      <c r="AF451" s="157" t="n">
        <f aca="false">2*BD*(AC*COS(D451)-AB)</f>
        <v>-59869.8917477608</v>
      </c>
      <c r="AG451" s="157" t="n">
        <f aca="false">-2*BD*AC*SIN(D451)</f>
        <v>-4798.47252880142</v>
      </c>
      <c r="AH451" s="157" t="n">
        <f aca="false">CD^2-AB^2-BD^2-AC^2+2*AB*AC*COS(D451)</f>
        <v>-49272.5515283033</v>
      </c>
      <c r="AI451" s="157" t="n">
        <f aca="false">AF451^2</f>
        <v>3584403937.88859</v>
      </c>
      <c r="AJ451" s="157" t="n">
        <f aca="false">AG451^2</f>
        <v>23025338.6096619</v>
      </c>
      <c r="AK451" s="157" t="n">
        <f aca="false">AH451^2</f>
        <v>2427784334.1093</v>
      </c>
      <c r="AL451" s="170" t="n">
        <f aca="false">IF(AI451+AJ451&gt;=AK451,TRUE(),FALSE())</f>
        <v>1</v>
      </c>
      <c r="AM451" s="170" t="n">
        <f aca="false">(AF451*AH451+AG451*SQRT(AI451+AJ451-AK451))/(AI451+AJ451)</f>
        <v>0.772055103216114</v>
      </c>
      <c r="AN451" s="168" t="n">
        <f aca="false">(AF451*AH451-AG451*SQRT(AI451+AJ451-AK451))/(AI451+AJ451)</f>
        <v>0.863426620766012</v>
      </c>
      <c r="AP451" s="0"/>
      <c r="AQ451" s="2"/>
      <c r="AR451" s="0"/>
      <c r="AS451" s="0"/>
      <c r="AT451" s="0"/>
      <c r="AV451" s="0"/>
      <c r="AW451" s="0"/>
      <c r="AX451" s="0"/>
      <c r="AY451" s="0"/>
      <c r="AZ451" s="0"/>
      <c r="BB451" s="0"/>
      <c r="BF451" s="0"/>
      <c r="BG451" s="0"/>
      <c r="BH451" s="0"/>
    </row>
    <row r="452" customFormat="false" ht="12.75" hidden="false" customHeight="false" outlineLevel="0" collapsed="false">
      <c r="B452" s="154" t="n">
        <f aca="false">B451+$AM$21</f>
        <v>147</v>
      </c>
      <c r="C452" s="155" t="n">
        <f aca="false">$J$10/K452*L452</f>
        <v>3871.07750278357</v>
      </c>
      <c r="D452" s="156" t="n">
        <f aca="false">RADIANS(E452)</f>
        <v>1.60475153010701</v>
      </c>
      <c r="E452" s="155" t="n">
        <f aca="false">IF(360-$AI$21-B452&gt;0,360-$AI$21-B452,360-$AI$21-B452)</f>
        <v>91.9454898422928</v>
      </c>
      <c r="F452" s="156" t="n">
        <f aca="false">IF(AM452&gt;0,ASIN(AE452),PI()-ASIN(AE452))</f>
        <v>0.688223810627907</v>
      </c>
      <c r="G452" s="155" t="n">
        <f aca="false">DEGREES(F452)</f>
        <v>39.4323197093899</v>
      </c>
      <c r="H452" s="156" t="n">
        <f aca="false">ASIN(J452/CD)</f>
        <v>0.93720981690681</v>
      </c>
      <c r="I452" s="157" t="n">
        <f aca="false">DEGREES(H452)</f>
        <v>53.6981670269889</v>
      </c>
      <c r="J452" s="157" t="n">
        <f aca="false">BD*SIN(F452)-AC*SIN(D452)</f>
        <v>86.6352543184622</v>
      </c>
      <c r="K452" s="158" t="n">
        <f aca="false">AC*SIN(D452-H452)</f>
        <v>9.2858588124062</v>
      </c>
      <c r="L452" s="158" t="n">
        <f aca="false">BD*SIN(F452+H452)</f>
        <v>159.761240634357</v>
      </c>
      <c r="M452" s="159" t="n">
        <f aca="false">PI()/2-F452-ATAN(UA/UB)</f>
        <v>-0.230564154011014</v>
      </c>
      <c r="N452" s="158" t="n">
        <f aca="false">DEGREES(M452)</f>
        <v>-13.2103529318354</v>
      </c>
      <c r="O452" s="159" t="n">
        <f aca="false">ASIN((-BM*SIN(M452)+UB-VW)/MN)</f>
        <v>0.397908788017934</v>
      </c>
      <c r="P452" s="158" t="n">
        <f aca="false">DEGREES(O452)</f>
        <v>22.7984941845934</v>
      </c>
      <c r="Q452" s="158" t="n">
        <f aca="false">C452*1000/BM</f>
        <v>16830.7717512329</v>
      </c>
      <c r="R452" s="141" t="n">
        <f aca="false">Q452/COS(PI()/2-(O452-M452))</f>
        <v>28628.1352249215</v>
      </c>
      <c r="S452" s="160" t="n">
        <f aca="false">R452*COS(O452)</f>
        <v>26391.5145157143</v>
      </c>
      <c r="T452" s="161" t="n">
        <f aca="false">-(BM*COS(M452)+MN*COS(O452)-BM-MN)</f>
        <v>18.1959790651131</v>
      </c>
      <c r="U452" s="162" t="n">
        <f aca="false">T452-$T$751</f>
        <v>16.2907112665442</v>
      </c>
      <c r="V452" s="163" t="n">
        <f aca="false">MAX($U$26:$U$746)-U452</f>
        <v>2.74715151587066</v>
      </c>
      <c r="W452" s="146"/>
      <c r="X452" s="147"/>
      <c r="Y452" s="164" t="n">
        <f aca="false">ABS(M453-M451)/2*(C451+C453)/2</f>
        <v>1.96385182405632</v>
      </c>
      <c r="Z452" s="165" t="n">
        <f aca="false">ABS(M453-M451)/2*BM/1000*(Q451+Q453)/2</f>
        <v>1.96385182405632</v>
      </c>
      <c r="AA452" s="165" t="n">
        <f aca="false">(S453+S451)/2*(T453-T451)/2000</f>
        <v>-1.96380952560053</v>
      </c>
      <c r="AB452" s="167"/>
      <c r="AC452" s="154" t="n">
        <f aca="false">B452</f>
        <v>147</v>
      </c>
      <c r="AD452" s="168" t="n">
        <f aca="false">(AG452*AH452+AF452*SQRT(AI452+AJ452-AK452))/(AI452+AJ452)</f>
        <v>-0.50417074040572</v>
      </c>
      <c r="AE452" s="169" t="n">
        <f aca="false">(AG452*AH452-AF452*SQRT(AI452+AJ452-AK452))/(AI452+AJ452)</f>
        <v>0.635166299878172</v>
      </c>
      <c r="AF452" s="157" t="n">
        <f aca="false">2*BD*(AC*COS(D452)-AB)</f>
        <v>-59911.7611781049</v>
      </c>
      <c r="AG452" s="157" t="n">
        <f aca="false">-2*BD*AC*SIN(D452)</f>
        <v>-4797.23317185449</v>
      </c>
      <c r="AH452" s="157" t="n">
        <f aca="false">CD^2-AB^2-BD^2-AC^2+2*AB*AC*COS(D452)</f>
        <v>-49321.4118512443</v>
      </c>
      <c r="AI452" s="157" t="n">
        <f aca="false">AF452^2</f>
        <v>3589419127.46228</v>
      </c>
      <c r="AJ452" s="157" t="n">
        <f aca="false">AG452^2</f>
        <v>23013446.1051411</v>
      </c>
      <c r="AK452" s="157" t="n">
        <f aca="false">AH452^2</f>
        <v>2432601667.00007</v>
      </c>
      <c r="AL452" s="170" t="n">
        <f aca="false">IF(AI452+AJ452&gt;=AK452,TRUE(),FALSE())</f>
        <v>1</v>
      </c>
      <c r="AM452" s="170" t="n">
        <f aca="false">(AF452*AH452+AG452*SQRT(AI452+AJ452-AK452))/(AI452+AJ452)</f>
        <v>0.772375408398709</v>
      </c>
      <c r="AN452" s="168" t="n">
        <f aca="false">(AF452*AH452-AG452*SQRT(AI452+AJ452-AK452))/(AI452+AJ452)</f>
        <v>0.863603997512024</v>
      </c>
      <c r="AP452" s="0"/>
      <c r="AQ452" s="2"/>
      <c r="AR452" s="0"/>
      <c r="AS452" s="0"/>
      <c r="AT452" s="0"/>
      <c r="AV452" s="0"/>
      <c r="AW452" s="0"/>
      <c r="AX452" s="0"/>
      <c r="AY452" s="0"/>
      <c r="AZ452" s="0"/>
      <c r="BB452" s="0"/>
      <c r="BF452" s="0"/>
      <c r="BG452" s="0"/>
      <c r="BH452" s="0"/>
    </row>
    <row r="453" customFormat="false" ht="12.75" hidden="false" customHeight="false" outlineLevel="0" collapsed="false">
      <c r="B453" s="154" t="n">
        <f aca="false">B452+$AM$21</f>
        <v>146.5</v>
      </c>
      <c r="C453" s="155" t="n">
        <f aca="false">$J$10/K453*L453</f>
        <v>3824.78595603537</v>
      </c>
      <c r="D453" s="156" t="n">
        <f aca="false">RADIANS(E453)</f>
        <v>1.61347817636698</v>
      </c>
      <c r="E453" s="155" t="n">
        <f aca="false">IF(360-$AI$21-B453&gt;0,360-$AI$21-B453,360-$AI$21-B453)</f>
        <v>92.4454898422928</v>
      </c>
      <c r="F453" s="156" t="n">
        <f aca="false">IF(AM453&gt;0,ASIN(AE453),PI()-ASIN(AE453))</f>
        <v>0.687713514931167</v>
      </c>
      <c r="G453" s="155" t="n">
        <f aca="false">DEGREES(F453)</f>
        <v>39.403081919663</v>
      </c>
      <c r="H453" s="156" t="n">
        <f aca="false">ASIN(J453/CD)</f>
        <v>0.936298108108507</v>
      </c>
      <c r="I453" s="157" t="n">
        <f aca="false">DEGREES(H453)</f>
        <v>53.6459299607011</v>
      </c>
      <c r="J453" s="157" t="n">
        <f aca="false">BD*SIN(F453)-AC*SIN(D453)</f>
        <v>86.5771933538629</v>
      </c>
      <c r="K453" s="158" t="n">
        <f aca="false">AC*SIN(D453-H453)</f>
        <v>9.3989673727418</v>
      </c>
      <c r="L453" s="158" t="n">
        <f aca="false">BD*SIN(F453+H453)</f>
        <v>159.773504037767</v>
      </c>
      <c r="M453" s="159" t="n">
        <f aca="false">PI()/2-F453-ATAN(UA/UB)</f>
        <v>-0.230053858314274</v>
      </c>
      <c r="N453" s="158" t="n">
        <f aca="false">DEGREES(M453)</f>
        <v>-13.1811151421085</v>
      </c>
      <c r="O453" s="159" t="n">
        <f aca="false">ASIN((-BM*SIN(M453)+UB-VW)/MN)</f>
        <v>0.397109225188451</v>
      </c>
      <c r="P453" s="158" t="n">
        <f aca="false">DEGREES(O453)</f>
        <v>22.7526826090084</v>
      </c>
      <c r="Q453" s="158" t="n">
        <f aca="false">C453*1000/BM</f>
        <v>16629.5041566755</v>
      </c>
      <c r="R453" s="141" t="n">
        <f aca="false">Q453/COS(PI()/2-(O453-M453))</f>
        <v>28336.8864015997</v>
      </c>
      <c r="S453" s="160" t="n">
        <f aca="false">R453*COS(O453)</f>
        <v>26131.7910788831</v>
      </c>
      <c r="T453" s="161" t="n">
        <f aca="false">-(BM*COS(M453)+MN*COS(O453)-BM-MN)</f>
        <v>18.1212094945713</v>
      </c>
      <c r="U453" s="162" t="n">
        <f aca="false">T453-$T$751</f>
        <v>16.2159416960025</v>
      </c>
      <c r="V453" s="163" t="n">
        <f aca="false">MAX($U$26:$U$746)-U453</f>
        <v>2.82192108641243</v>
      </c>
      <c r="W453" s="146"/>
      <c r="X453" s="147"/>
      <c r="Y453" s="164" t="n">
        <f aca="false">ABS(M454-M452)/2*(C452+C454)/2</f>
        <v>1.96383999376345</v>
      </c>
      <c r="Z453" s="165" t="n">
        <f aca="false">ABS(M454-M452)/2*BM/1000*(Q452+Q454)/2</f>
        <v>1.96383999376345</v>
      </c>
      <c r="AA453" s="165" t="n">
        <f aca="false">(S454+S452)/2*(T454-T452)/2000</f>
        <v>-1.963798267823</v>
      </c>
      <c r="AB453" s="167"/>
      <c r="AC453" s="154" t="n">
        <f aca="false">B453</f>
        <v>146.5</v>
      </c>
      <c r="AD453" s="168" t="n">
        <f aca="false">(AG453*AH453+AF453*SQRT(AI453+AJ453-AK453))/(AI453+AJ453)</f>
        <v>-0.503871892949665</v>
      </c>
      <c r="AE453" s="169" t="n">
        <f aca="false">(AG453*AH453-AF453*SQRT(AI453+AJ453-AK453))/(AI453+AJ453)</f>
        <v>0.634772077348914</v>
      </c>
      <c r="AF453" s="157" t="n">
        <f aca="false">2*BD*(AC*COS(D453)-AB)</f>
        <v>-59953.6181988971</v>
      </c>
      <c r="AG453" s="157" t="n">
        <f aca="false">-2*BD*AC*SIN(D453)</f>
        <v>-4795.62848702828</v>
      </c>
      <c r="AH453" s="157" t="n">
        <f aca="false">CD^2-AB^2-BD^2-AC^2+2*AB*AC*COS(D453)</f>
        <v>-49370.2576926242</v>
      </c>
      <c r="AI453" s="157" t="n">
        <f aca="false">AF453^2</f>
        <v>3594436335.13912</v>
      </c>
      <c r="AJ453" s="157" t="n">
        <f aca="false">AG453^2</f>
        <v>22998052.5855972</v>
      </c>
      <c r="AK453" s="157" t="n">
        <f aca="false">AH453^2</f>
        <v>2437422344.63612</v>
      </c>
      <c r="AL453" s="170" t="n">
        <f aca="false">IF(AI453+AJ453&gt;=AK453,TRUE(),FALSE())</f>
        <v>1</v>
      </c>
      <c r="AM453" s="170" t="n">
        <f aca="false">(AF453*AH453+AG453*SQRT(AI453+AJ453-AK453))/(AI453+AJ453)</f>
        <v>0.772699430450252</v>
      </c>
      <c r="AN453" s="168" t="n">
        <f aca="false">(AF453*AH453-AG453*SQRT(AI453+AJ453-AK453))/(AI453+AJ453)</f>
        <v>0.863778394899596</v>
      </c>
      <c r="AP453" s="0"/>
      <c r="AQ453" s="2"/>
      <c r="AR453" s="0"/>
      <c r="AS453" s="0"/>
      <c r="AT453" s="0"/>
      <c r="AV453" s="0"/>
      <c r="AW453" s="0"/>
      <c r="AX453" s="0"/>
      <c r="AY453" s="0"/>
      <c r="AZ453" s="0"/>
      <c r="BB453" s="0"/>
      <c r="BF453" s="0"/>
      <c r="BG453" s="0"/>
      <c r="BH453" s="0"/>
    </row>
    <row r="454" customFormat="false" ht="12.75" hidden="false" customHeight="false" outlineLevel="0" collapsed="false">
      <c r="B454" s="154" t="n">
        <f aca="false">B453+$AM$21</f>
        <v>146</v>
      </c>
      <c r="C454" s="155" t="n">
        <f aca="false">$J$10/K454*L454</f>
        <v>3779.96564030665</v>
      </c>
      <c r="D454" s="156" t="n">
        <f aca="false">RADIANS(E454)</f>
        <v>1.62220482262695</v>
      </c>
      <c r="E454" s="155" t="n">
        <f aca="false">IF(360-$AI$21-B454&gt;0,360-$AI$21-B454,360-$AI$21-B454)</f>
        <v>92.9454898422928</v>
      </c>
      <c r="F454" s="156" t="n">
        <f aca="false">IF(AM454&gt;0,ASIN(AE454),PI()-ASIN(AE454))</f>
        <v>0.687197106186677</v>
      </c>
      <c r="G454" s="155" t="n">
        <f aca="false">DEGREES(F454)</f>
        <v>39.3734938781001</v>
      </c>
      <c r="H454" s="156" t="n">
        <f aca="false">ASIN(J454/CD)</f>
        <v>0.935393149877878</v>
      </c>
      <c r="I454" s="157" t="n">
        <f aca="false">DEGREES(H454)</f>
        <v>53.5940796734505</v>
      </c>
      <c r="J454" s="157" t="n">
        <f aca="false">BD*SIN(F454)-AC*SIN(D454)</f>
        <v>86.5194911233024</v>
      </c>
      <c r="K454" s="158" t="n">
        <f aca="false">AC*SIN(D454-H454)</f>
        <v>9.51112449550106</v>
      </c>
      <c r="L454" s="158" t="n">
        <f aca="false">BD*SIN(F454+H454)</f>
        <v>159.785439082991</v>
      </c>
      <c r="M454" s="159" t="n">
        <f aca="false">PI()/2-F454-ATAN(UA/UB)</f>
        <v>-0.229537449569784</v>
      </c>
      <c r="N454" s="158" t="n">
        <f aca="false">DEGREES(M454)</f>
        <v>-13.1515271005456</v>
      </c>
      <c r="O454" s="159" t="n">
        <f aca="false">ASIN((-BM*SIN(M454)+UB-VW)/MN)</f>
        <v>0.396300259680283</v>
      </c>
      <c r="P454" s="158" t="n">
        <f aca="false">DEGREES(O454)</f>
        <v>22.7063322996187</v>
      </c>
      <c r="Q454" s="158" t="n">
        <f aca="false">C454*1000/BM</f>
        <v>16434.6332187246</v>
      </c>
      <c r="R454" s="141" t="n">
        <f aca="false">Q454/COS(PI()/2-(O454-M454))</f>
        <v>28056.1536608737</v>
      </c>
      <c r="S454" s="160" t="n">
        <f aca="false">R454*COS(O454)</f>
        <v>25881.6736390034</v>
      </c>
      <c r="T454" s="161" t="n">
        <f aca="false">-(BM*COS(M454)+MN*COS(O454)-BM-MN)</f>
        <v>18.0457071312865</v>
      </c>
      <c r="U454" s="162" t="n">
        <f aca="false">T454-$T$751</f>
        <v>16.1404393327176</v>
      </c>
      <c r="V454" s="163" t="n">
        <f aca="false">MAX($U$26:$U$746)-U454</f>
        <v>2.89742344969727</v>
      </c>
      <c r="W454" s="146"/>
      <c r="X454" s="147"/>
      <c r="Y454" s="164" t="n">
        <f aca="false">ABS(M455-M453)/2*(C453+C455)/2</f>
        <v>1.96382868289641</v>
      </c>
      <c r="Z454" s="165" t="n">
        <f aca="false">ABS(M455-M453)/2*BM/1000*(Q453+Q455)/2</f>
        <v>1.96382868289641</v>
      </c>
      <c r="AA454" s="165" t="n">
        <f aca="false">(S455+S453)/2*(T455-T453)/2000</f>
        <v>-1.96378753620027</v>
      </c>
      <c r="AB454" s="167"/>
      <c r="AC454" s="154" t="n">
        <f aca="false">B454</f>
        <v>146</v>
      </c>
      <c r="AD454" s="168" t="n">
        <f aca="false">(AG454*AH454+AF454*SQRT(AI454+AJ454-AK454))/(AI454+AJ454)</f>
        <v>-0.50357792334075</v>
      </c>
      <c r="AE454" s="169" t="n">
        <f aca="false">(AG454*AH454-AF454*SQRT(AI454+AJ454-AK454))/(AI454+AJ454)</f>
        <v>0.634372963984033</v>
      </c>
      <c r="AF454" s="157" t="n">
        <f aca="false">2*BD*(AC*COS(D454)-AB)</f>
        <v>-59995.4596225631</v>
      </c>
      <c r="AG454" s="157" t="n">
        <f aca="false">-2*BD*AC*SIN(D454)</f>
        <v>-4793.65859652575</v>
      </c>
      <c r="AH454" s="157" t="n">
        <f aca="false">CD^2-AB^2-BD^2-AC^2+2*AB*AC*COS(D454)</f>
        <v>-49419.085332643</v>
      </c>
      <c r="AI454" s="157" t="n">
        <f aca="false">AF454^2</f>
        <v>3599455175.32259</v>
      </c>
      <c r="AJ454" s="157" t="n">
        <f aca="false">AG454^2</f>
        <v>22979162.7400453</v>
      </c>
      <c r="AK454" s="157" t="n">
        <f aca="false">AH454^2</f>
        <v>2442245995.11505</v>
      </c>
      <c r="AL454" s="170" t="n">
        <f aca="false">IF(AI454+AJ454&gt;=AK454,TRUE(),FALSE())</f>
        <v>1</v>
      </c>
      <c r="AM454" s="170" t="n">
        <f aca="false">(AF454*AH454+AG454*SQRT(AI454+AJ454-AK454))/(AI454+AJ454)</f>
        <v>0.77302712925622</v>
      </c>
      <c r="AN454" s="168" t="n">
        <f aca="false">(AF454*AH454-AG454*SQRT(AI454+AJ454-AK454))/(AI454+AJ454)</f>
        <v>0.863949810535206</v>
      </c>
      <c r="AP454" s="0"/>
      <c r="AQ454" s="2"/>
      <c r="AR454" s="0"/>
      <c r="AS454" s="0"/>
      <c r="AT454" s="0"/>
      <c r="AV454" s="0"/>
      <c r="AW454" s="0"/>
      <c r="AX454" s="0"/>
      <c r="AY454" s="0"/>
      <c r="AZ454" s="0"/>
      <c r="BB454" s="0"/>
      <c r="BF454" s="0"/>
      <c r="BG454" s="0"/>
      <c r="BH454" s="0"/>
    </row>
    <row r="455" customFormat="false" ht="12.75" hidden="false" customHeight="false" outlineLevel="0" collapsed="false">
      <c r="B455" s="154" t="n">
        <f aca="false">B454+$AM$21</f>
        <v>145.5</v>
      </c>
      <c r="C455" s="155" t="n">
        <f aca="false">$J$10/K455*L455</f>
        <v>3736.55536611748</v>
      </c>
      <c r="D455" s="156" t="n">
        <f aca="false">RADIANS(E455)</f>
        <v>1.63093146888693</v>
      </c>
      <c r="E455" s="155" t="n">
        <f aca="false">IF(360-$AI$21-B455&gt;0,360-$AI$21-B455,360-$AI$21-B455)</f>
        <v>93.4454898422928</v>
      </c>
      <c r="F455" s="156" t="n">
        <f aca="false">IF(AM455&gt;0,ASIN(AE455),PI()-ASIN(AE455))</f>
        <v>0.686674636457506</v>
      </c>
      <c r="G455" s="155" t="n">
        <f aca="false">DEGREES(F455)</f>
        <v>39.3435585676952</v>
      </c>
      <c r="H455" s="156" t="n">
        <f aca="false">ASIN(J455/CD)</f>
        <v>0.934494995368468</v>
      </c>
      <c r="I455" s="157" t="n">
        <f aca="false">DEGREES(H455)</f>
        <v>53.5426192107106</v>
      </c>
      <c r="J455" s="157" t="n">
        <f aca="false">BD*SIN(F455)-AC*SIN(D455)</f>
        <v>86.4621526556097</v>
      </c>
      <c r="K455" s="158" t="n">
        <f aca="false">AC*SIN(D455-H455)</f>
        <v>9.62232100877346</v>
      </c>
      <c r="L455" s="158" t="n">
        <f aca="false">BD*SIN(F455+H455)</f>
        <v>159.797045332611</v>
      </c>
      <c r="M455" s="159" t="n">
        <f aca="false">PI()/2-F455-ATAN(UA/UB)</f>
        <v>-0.229014979840613</v>
      </c>
      <c r="N455" s="158" t="n">
        <f aca="false">DEGREES(M455)</f>
        <v>-13.1215917901408</v>
      </c>
      <c r="O455" s="159" t="n">
        <f aca="false">ASIN((-BM*SIN(M455)+UB-VW)/MN)</f>
        <v>0.395481978796683</v>
      </c>
      <c r="P455" s="158" t="n">
        <f aca="false">DEGREES(O455)</f>
        <v>22.6594482585323</v>
      </c>
      <c r="Q455" s="158" t="n">
        <f aca="false">C455*1000/BM</f>
        <v>16245.892896163</v>
      </c>
      <c r="R455" s="141" t="n">
        <f aca="false">Q455/COS(PI()/2-(O455-M455))</f>
        <v>27785.516614466</v>
      </c>
      <c r="S455" s="160" t="n">
        <f aca="false">R455*COS(O455)</f>
        <v>25640.7800328288</v>
      </c>
      <c r="T455" s="161" t="n">
        <f aca="false">-(BM*COS(M455)+MN*COS(O455)-BM-MN)</f>
        <v>17.9694853291276</v>
      </c>
      <c r="U455" s="162" t="n">
        <f aca="false">T455-$T$751</f>
        <v>16.0642175305587</v>
      </c>
      <c r="V455" s="163" t="n">
        <f aca="false">MAX($U$26:$U$746)-U455</f>
        <v>2.97364525185617</v>
      </c>
      <c r="W455" s="146"/>
      <c r="X455" s="147"/>
      <c r="Y455" s="164" t="n">
        <f aca="false">ABS(M456-M454)/2*(C454+C456)/2</f>
        <v>1.96381786247536</v>
      </c>
      <c r="Z455" s="165" t="n">
        <f aca="false">ABS(M456-M454)/2*BM/1000*(Q454+Q456)/2</f>
        <v>1.96381786247536</v>
      </c>
      <c r="AA455" s="165" t="n">
        <f aca="false">(S456+S454)/2*(T456-T454)/2000</f>
        <v>-1.96377730172838</v>
      </c>
      <c r="AB455" s="167"/>
      <c r="AC455" s="154" t="n">
        <f aca="false">B455</f>
        <v>145.5</v>
      </c>
      <c r="AD455" s="168" t="n">
        <f aca="false">(AG455*AH455+AF455*SQRT(AI455+AJ455-AK455))/(AI455+AJ455)</f>
        <v>-0.503288847156895</v>
      </c>
      <c r="AE455" s="169" t="n">
        <f aca="false">(AG455*AH455-AF455*SQRT(AI455+AJ455-AK455))/(AI455+AJ455)</f>
        <v>0.633968994143687</v>
      </c>
      <c r="AF455" s="157" t="n">
        <f aca="false">2*BD*(AC*COS(D455)-AB)</f>
        <v>-60037.2822627164</v>
      </c>
      <c r="AG455" s="157" t="n">
        <f aca="false">-2*BD*AC*SIN(D455)</f>
        <v>-4791.32365036169</v>
      </c>
      <c r="AH455" s="157" t="n">
        <f aca="false">CD^2-AB^2-BD^2-AC^2+2*AB*AC*COS(D455)</f>
        <v>-49467.8910528867</v>
      </c>
      <c r="AI455" s="157" t="n">
        <f aca="false">AF455^2</f>
        <v>3604475261.49308</v>
      </c>
      <c r="AJ455" s="157" t="n">
        <f aca="false">AG455^2</f>
        <v>22956782.3225153</v>
      </c>
      <c r="AK455" s="157" t="n">
        <f aca="false">AH455^2</f>
        <v>2447072245.22027</v>
      </c>
      <c r="AL455" s="170" t="n">
        <f aca="false">IF(AI455+AJ455&gt;=AK455,TRUE(),FALSE())</f>
        <v>1</v>
      </c>
      <c r="AM455" s="170" t="n">
        <f aca="false">(AF455*AH455+AG455*SQRT(AI455+AJ455-AK455))/(AI455+AJ455)</f>
        <v>0.773358464403437</v>
      </c>
      <c r="AN455" s="168" t="n">
        <f aca="false">(AF455*AH455-AG455*SQRT(AI455+AJ455-AK455))/(AI455+AJ455)</f>
        <v>0.864118242098547</v>
      </c>
      <c r="AP455" s="0"/>
      <c r="AQ455" s="2"/>
      <c r="AR455" s="0"/>
      <c r="AS455" s="0"/>
      <c r="AT455" s="0"/>
      <c r="AV455" s="0"/>
      <c r="AW455" s="0"/>
      <c r="AX455" s="0"/>
      <c r="AY455" s="0"/>
      <c r="AZ455" s="0"/>
      <c r="BB455" s="0"/>
      <c r="BF455" s="0"/>
      <c r="BG455" s="0"/>
      <c r="BH455" s="0"/>
    </row>
    <row r="456" customFormat="false" ht="12.75" hidden="false" customHeight="false" outlineLevel="0" collapsed="false">
      <c r="B456" s="154" t="n">
        <f aca="false">B455+$AM$21</f>
        <v>145</v>
      </c>
      <c r="C456" s="155" t="n">
        <f aca="false">$J$10/K456*L456</f>
        <v>3694.49736651505</v>
      </c>
      <c r="D456" s="156" t="n">
        <f aca="false">RADIANS(E456)</f>
        <v>1.6396581151469</v>
      </c>
      <c r="E456" s="155" t="n">
        <f aca="false">IF(360-$AI$21-B456&gt;0,360-$AI$21-B456,360-$AI$21-B456)</f>
        <v>93.9454898422928</v>
      </c>
      <c r="F456" s="156" t="n">
        <f aca="false">IF(AM456&gt;0,ASIN(AE456),PI()-ASIN(AE456))</f>
        <v>0.686146158253329</v>
      </c>
      <c r="G456" s="155" t="n">
        <f aca="false">DEGREES(F456)</f>
        <v>39.3132789970313</v>
      </c>
      <c r="H456" s="156" t="n">
        <f aca="false">ASIN(J456/CD)</f>
        <v>0.933603697216507</v>
      </c>
      <c r="I456" s="157" t="n">
        <f aca="false">DEGREES(H456)</f>
        <v>53.4915515883155</v>
      </c>
      <c r="J456" s="157" t="n">
        <f aca="false">BD*SIN(F456)-AC*SIN(D456)</f>
        <v>86.4051829490379</v>
      </c>
      <c r="K456" s="158" t="n">
        <f aca="false">AC*SIN(D456-H456)</f>
        <v>9.73254789032873</v>
      </c>
      <c r="L456" s="158" t="n">
        <f aca="false">BD*SIN(F456+H456)</f>
        <v>159.808322445783</v>
      </c>
      <c r="M456" s="159" t="n">
        <f aca="false">PI()/2-F456-ATAN(UA/UB)</f>
        <v>-0.228486501636436</v>
      </c>
      <c r="N456" s="158" t="n">
        <f aca="false">DEGREES(M456)</f>
        <v>-13.0913122194768</v>
      </c>
      <c r="O456" s="159" t="n">
        <f aca="false">ASIN((-BM*SIN(M456)+UB-VW)/MN)</f>
        <v>0.394654470507678</v>
      </c>
      <c r="P456" s="158" t="n">
        <f aca="false">DEGREES(O456)</f>
        <v>22.6120355260602</v>
      </c>
      <c r="Q456" s="158" t="n">
        <f aca="false">C456*1000/BM</f>
        <v>16063.0320283263</v>
      </c>
      <c r="R456" s="141" t="n">
        <f aca="false">Q456/COS(PI()/2-(O456-M456))</f>
        <v>27524.5787599515</v>
      </c>
      <c r="S456" s="160" t="n">
        <f aca="false">R456*COS(O456)</f>
        <v>25408.7498532931</v>
      </c>
      <c r="T456" s="161" t="n">
        <f aca="false">-(BM*COS(M456)+MN*COS(O456)-BM-MN)</f>
        <v>17.8925575046687</v>
      </c>
      <c r="U456" s="162" t="n">
        <f aca="false">T456-$T$751</f>
        <v>15.9872897060998</v>
      </c>
      <c r="V456" s="163" t="n">
        <f aca="false">MAX($U$26:$U$746)-U456</f>
        <v>3.05057307631506</v>
      </c>
      <c r="W456" s="146"/>
      <c r="X456" s="147"/>
      <c r="Y456" s="164" t="n">
        <f aca="false">ABS(M457-M455)/2*(C455+C457)/2</f>
        <v>1.96380750552182</v>
      </c>
      <c r="Z456" s="165" t="n">
        <f aca="false">ABS(M457-M455)/2*BM/1000*(Q455+Q457)/2</f>
        <v>1.96380750552182</v>
      </c>
      <c r="AA456" s="165" t="n">
        <f aca="false">(S457+S455)/2*(T457-T455)/2000</f>
        <v>-1.96376753739943</v>
      </c>
      <c r="AB456" s="167"/>
      <c r="AC456" s="154" t="n">
        <f aca="false">B456</f>
        <v>145</v>
      </c>
      <c r="AD456" s="168" t="n">
        <f aca="false">(AG456*AH456+AF456*SQRT(AI456+AJ456-AK456))/(AI456+AJ456)</f>
        <v>-0.50300467969717</v>
      </c>
      <c r="AE456" s="169" t="n">
        <f aca="false">(AG456*AH456-AF456*SQRT(AI456+AJ456-AK456))/(AI456+AJ456)</f>
        <v>0.633560202539911</v>
      </c>
      <c r="AF456" s="157" t="n">
        <f aca="false">2*BD*(AC*COS(D456)-AB)</f>
        <v>-60079.0829344012</v>
      </c>
      <c r="AG456" s="157" t="n">
        <f aca="false">-2*BD*AC*SIN(D456)</f>
        <v>-4788.6238263513</v>
      </c>
      <c r="AH456" s="157" t="n">
        <f aca="false">CD^2-AB^2-BD^2-AC^2+2*AB*AC*COS(D456)</f>
        <v>-49516.6711366109</v>
      </c>
      <c r="AI456" s="157" t="n">
        <f aca="false">AF456^2</f>
        <v>3609496206.23866</v>
      </c>
      <c r="AJ456" s="157" t="n">
        <f aca="false">AG456^2</f>
        <v>22930918.1502993</v>
      </c>
      <c r="AK456" s="157" t="n">
        <f aca="false">AH456^2</f>
        <v>2451900720.45128</v>
      </c>
      <c r="AL456" s="170" t="n">
        <f aca="false">IF(AI456+AJ456&gt;=AK456,TRUE(),FALSE())</f>
        <v>1</v>
      </c>
      <c r="AM456" s="170" t="n">
        <f aca="false">(AF456*AH456+AG456*SQRT(AI456+AJ456-AK456))/(AI456+AJ456)</f>
        <v>0.773693395188034</v>
      </c>
      <c r="AN456" s="168" t="n">
        <f aca="false">(AF456*AH456-AG456*SQRT(AI456+AJ456-AK456))/(AI456+AJ456)</f>
        <v>0.864283687340417</v>
      </c>
      <c r="AP456" s="0"/>
      <c r="AQ456" s="2"/>
      <c r="AR456" s="0"/>
      <c r="AS456" s="0"/>
      <c r="AT456" s="0"/>
      <c r="AV456" s="0"/>
      <c r="AW456" s="0"/>
      <c r="AX456" s="0"/>
      <c r="AY456" s="0"/>
      <c r="AZ456" s="0"/>
      <c r="BB456" s="0"/>
      <c r="BF456" s="0"/>
      <c r="BG456" s="0"/>
      <c r="BH456" s="0"/>
    </row>
    <row r="457" customFormat="false" ht="12.75" hidden="false" customHeight="false" outlineLevel="0" collapsed="false">
      <c r="B457" s="154" t="n">
        <f aca="false">B456+$AM$21</f>
        <v>144.5</v>
      </c>
      <c r="C457" s="155" t="n">
        <f aca="false">$J$10/K457*L457</f>
        <v>3653.73706284769</v>
      </c>
      <c r="D457" s="156" t="n">
        <f aca="false">RADIANS(E457)</f>
        <v>1.64838476140687</v>
      </c>
      <c r="E457" s="155" t="n">
        <f aca="false">IF(360-$AI$21-B457&gt;0,360-$AI$21-B457,360-$AI$21-B457)</f>
        <v>94.4454898422928</v>
      </c>
      <c r="F457" s="156" t="n">
        <f aca="false">IF(AM457&gt;0,ASIN(AE457),PI()-ASIN(AE457))</f>
        <v>0.68561172452302</v>
      </c>
      <c r="G457" s="155" t="n">
        <f aca="false">DEGREES(F457)</f>
        <v>39.2826581998551</v>
      </c>
      <c r="H457" s="156" t="n">
        <f aca="false">ASIN(J457/CD)</f>
        <v>0.932719307542264</v>
      </c>
      <c r="I457" s="157" t="n">
        <f aca="false">DEGREES(H457)</f>
        <v>53.4408797925364</v>
      </c>
      <c r="J457" s="157" t="n">
        <f aca="false">BD*SIN(F457)-AC*SIN(D457)</f>
        <v>86.3485869708471</v>
      </c>
      <c r="K457" s="158" t="n">
        <f aca="false">AC*SIN(D457-H457)</f>
        <v>9.84179626818615</v>
      </c>
      <c r="L457" s="158" t="n">
        <f aca="false">BD*SIN(F457+H457)</f>
        <v>159.819270178079</v>
      </c>
      <c r="M457" s="159" t="n">
        <f aca="false">PI()/2-F457-ATAN(UA/UB)</f>
        <v>-0.227952067906127</v>
      </c>
      <c r="N457" s="158" t="n">
        <f aca="false">DEGREES(M457)</f>
        <v>-13.0606914223006</v>
      </c>
      <c r="O457" s="159" t="n">
        <f aca="false">ASIN((-BM*SIN(M457)+UB-VW)/MN)</f>
        <v>0.393817823435241</v>
      </c>
      <c r="P457" s="158" t="n">
        <f aca="false">DEGREES(O457)</f>
        <v>22.5640991798676</v>
      </c>
      <c r="Q457" s="158" t="n">
        <f aca="false">C457*1000/BM</f>
        <v>15885.8133167291</v>
      </c>
      <c r="R457" s="141" t="n">
        <f aca="false">Q457/COS(PI()/2-(O457-M457))</f>
        <v>27272.9658525046</v>
      </c>
      <c r="S457" s="160" t="n">
        <f aca="false">R457*COS(O457)</f>
        <v>25185.2429671572</v>
      </c>
      <c r="T457" s="161" t="n">
        <f aca="false">-(BM*COS(M457)+MN*COS(O457)-BM-MN)</f>
        <v>17.8149371334208</v>
      </c>
      <c r="U457" s="162" t="n">
        <f aca="false">T457-$T$751</f>
        <v>15.909669334852</v>
      </c>
      <c r="V457" s="163" t="n">
        <f aca="false">MAX($U$26:$U$746)-U457</f>
        <v>3.12819344756292</v>
      </c>
      <c r="W457" s="146"/>
      <c r="X457" s="147"/>
      <c r="Y457" s="164" t="n">
        <f aca="false">ABS(M458-M456)/2*(C456+C458)/2</f>
        <v>1.96379758690127</v>
      </c>
      <c r="Z457" s="165" t="n">
        <f aca="false">ABS(M458-M456)/2*BM/1000*(Q456+Q458)/2</f>
        <v>1.96379758690127</v>
      </c>
      <c r="AA457" s="165" t="n">
        <f aca="false">(S458+S456)/2*(T458-T456)/2000</f>
        <v>-1.96375821805239</v>
      </c>
      <c r="AB457" s="167"/>
      <c r="AC457" s="154" t="n">
        <f aca="false">B457</f>
        <v>144.5</v>
      </c>
      <c r="AD457" s="168" t="n">
        <f aca="false">(AG457*AH457+AF457*SQRT(AI457+AJ457-AK457))/(AI457+AJ457)</f>
        <v>-0.502725435982806</v>
      </c>
      <c r="AE457" s="169" t="n">
        <f aca="false">(AG457*AH457-AF457*SQRT(AI457+AJ457-AK457))/(AI457+AJ457)</f>
        <v>0.633146624233744</v>
      </c>
      <c r="AF457" s="157" t="n">
        <f aca="false">2*BD*(AC*COS(D457)-AB)</f>
        <v>-60120.8584543344</v>
      </c>
      <c r="AG457" s="157" t="n">
        <f aca="false">-2*BD*AC*SIN(D457)</f>
        <v>-4785.55933009661</v>
      </c>
      <c r="AH457" s="157" t="n">
        <f aca="false">CD^2-AB^2-BD^2-AC^2+2*AB*AC*COS(D457)</f>
        <v>-49565.4218690234</v>
      </c>
      <c r="AI457" s="157" t="n">
        <f aca="false">AF457^2</f>
        <v>3614517621.28612</v>
      </c>
      <c r="AJ457" s="157" t="n">
        <f aca="false">AG457^2</f>
        <v>22901578.1018748</v>
      </c>
      <c r="AK457" s="157" t="n">
        <f aca="false">AH457^2</f>
        <v>2456731045.05426</v>
      </c>
      <c r="AL457" s="170" t="n">
        <f aca="false">IF(AI457+AJ457&gt;=AK457,TRUE(),FALSE())</f>
        <v>1</v>
      </c>
      <c r="AM457" s="170" t="n">
        <f aca="false">(AF457*AH457+AG457*SQRT(AI457+AJ457-AK457))/(AI457+AJ457)</f>
        <v>0.774031880623411</v>
      </c>
      <c r="AN457" s="168" t="n">
        <f aca="false">(AF457*AH457-AG457*SQRT(AI457+AJ457-AK457))/(AI457+AJ457)</f>
        <v>0.864446144080647</v>
      </c>
      <c r="AP457" s="0"/>
      <c r="AQ457" s="2"/>
      <c r="AR457" s="0"/>
      <c r="AS457" s="0"/>
      <c r="AT457" s="0"/>
      <c r="AV457" s="0"/>
      <c r="AW457" s="0"/>
      <c r="AX457" s="0"/>
      <c r="AY457" s="0"/>
      <c r="AZ457" s="0"/>
      <c r="BB457" s="0"/>
      <c r="BF457" s="0"/>
      <c r="BG457" s="0"/>
      <c r="BH457" s="0"/>
    </row>
    <row r="458" customFormat="false" ht="12.75" hidden="false" customHeight="false" outlineLevel="0" collapsed="false">
      <c r="B458" s="154" t="n">
        <f aca="false">B457+$AM$21</f>
        <v>144</v>
      </c>
      <c r="C458" s="155" t="n">
        <f aca="false">$J$10/K458*L458</f>
        <v>3614.22284954418</v>
      </c>
      <c r="D458" s="156" t="n">
        <f aca="false">RADIANS(E458)</f>
        <v>1.65711140766684</v>
      </c>
      <c r="E458" s="155" t="n">
        <f aca="false">IF(360-$AI$21-B458&gt;0,360-$AI$21-B458,360-$AI$21-B458)</f>
        <v>94.9454898422928</v>
      </c>
      <c r="F458" s="156" t="n">
        <f aca="false">IF(AM458&gt;0,ASIN(AE458),PI()-ASIN(AE458))</f>
        <v>0.685071388647244</v>
      </c>
      <c r="G458" s="155" t="n">
        <f aca="false">DEGREES(F458)</f>
        <v>39.2516992346536</v>
      </c>
      <c r="H458" s="156" t="n">
        <f aca="false">ASIN(J458/CD)</f>
        <v>0.931841877951392</v>
      </c>
      <c r="I458" s="157" t="n">
        <f aca="false">DEGREES(H458)</f>
        <v>53.3906067801595</v>
      </c>
      <c r="J458" s="157" t="n">
        <f aca="false">BD*SIN(F458)-AC*SIN(D458)</f>
        <v>86.2923696568924</v>
      </c>
      <c r="K458" s="158" t="n">
        <f aca="false">AC*SIN(D458-H458)</f>
        <v>9.95005742114948</v>
      </c>
      <c r="L458" s="158" t="n">
        <f aca="false">BD*SIN(F458+H458)</f>
        <v>159.829888381312</v>
      </c>
      <c r="M458" s="159" t="n">
        <f aca="false">PI()/2-F458-ATAN(UA/UB)</f>
        <v>-0.227411732030351</v>
      </c>
      <c r="N458" s="158" t="n">
        <f aca="false">DEGREES(M458)</f>
        <v>-13.0297324570991</v>
      </c>
      <c r="O458" s="159" t="n">
        <f aca="false">ASIN((-BM*SIN(M458)+UB-VW)/MN)</f>
        <v>0.392972126838527</v>
      </c>
      <c r="P458" s="158" t="n">
        <f aca="false">DEGREES(O458)</f>
        <v>22.5156443341273</v>
      </c>
      <c r="Q458" s="158" t="n">
        <f aca="false">C458*1000/BM</f>
        <v>15714.0123893225</v>
      </c>
      <c r="R458" s="141" t="n">
        <f aca="false">Q458/COS(PI()/2-(O458-M458))</f>
        <v>27030.3244089214</v>
      </c>
      <c r="S458" s="160" t="n">
        <f aca="false">R458*COS(O458)</f>
        <v>24969.9381530947</v>
      </c>
      <c r="T458" s="161" t="n">
        <f aca="false">-(BM*COS(M458)+MN*COS(O458)-BM-MN)</f>
        <v>17.7366377460752</v>
      </c>
      <c r="U458" s="162" t="n">
        <f aca="false">T458-$T$751</f>
        <v>15.8313699475064</v>
      </c>
      <c r="V458" s="163" t="n">
        <f aca="false">MAX($U$26:$U$746)-U458</f>
        <v>3.20649283490849</v>
      </c>
      <c r="W458" s="146"/>
      <c r="X458" s="147"/>
      <c r="Y458" s="164" t="n">
        <f aca="false">ABS(M459-M457)/2*(C457+C459)/2</f>
        <v>1.96378808316675</v>
      </c>
      <c r="Z458" s="165" t="n">
        <f aca="false">ABS(M459-M457)/2*BM/1000*(Q457+Q459)/2</f>
        <v>1.96378808316675</v>
      </c>
      <c r="AA458" s="165" t="n">
        <f aca="false">(S459+S457)/2*(T459-T457)/2000</f>
        <v>-1.9637493202106</v>
      </c>
      <c r="AB458" s="167"/>
      <c r="AC458" s="154" t="n">
        <f aca="false">B458</f>
        <v>144</v>
      </c>
      <c r="AD458" s="168" t="n">
        <f aca="false">(AG458*AH458+AF458*SQRT(AI458+AJ458-AK458))/(AI458+AJ458)</f>
        <v>-0.502451130758173</v>
      </c>
      <c r="AE458" s="169" t="n">
        <f aca="false">(AG458*AH458-AF458*SQRT(AI458+AJ458-AK458))/(AI458+AJ458)</f>
        <v>0.632728294632353</v>
      </c>
      <c r="AF458" s="157" t="n">
        <f aca="false">2*BD*(AC*COS(D458)-AB)</f>
        <v>-60162.6056411485</v>
      </c>
      <c r="AG458" s="157" t="n">
        <f aca="false">-2*BD*AC*SIN(D458)</f>
        <v>-4782.1303949709</v>
      </c>
      <c r="AH458" s="157" t="n">
        <f aca="false">CD^2-AB^2-BD^2-AC^2+2*AB*AC*COS(D458)</f>
        <v>-49614.139537567</v>
      </c>
      <c r="AI458" s="157" t="n">
        <f aca="false">AF458^2</f>
        <v>3619539117.53236</v>
      </c>
      <c r="AJ458" s="157" t="n">
        <f aca="false">AG458^2</f>
        <v>22868771.1145045</v>
      </c>
      <c r="AK458" s="157" t="n">
        <f aca="false">AH458^2</f>
        <v>2461562842.05317</v>
      </c>
      <c r="AL458" s="170" t="n">
        <f aca="false">IF(AI458+AJ458&gt;=AK458,TRUE(),FALSE())</f>
        <v>1</v>
      </c>
      <c r="AM458" s="170" t="n">
        <f aca="false">(AF458*AH458+AG458*SQRT(AI458+AJ458-AK458))/(AI458+AJ458)</f>
        <v>0.774373879448187</v>
      </c>
      <c r="AN458" s="168" t="n">
        <f aca="false">(AF458*AH458-AG458*SQRT(AI458+AJ458-AK458))/(AI458+AJ458)</f>
        <v>0.864605610206083</v>
      </c>
      <c r="AP458" s="0"/>
      <c r="AQ458" s="2"/>
      <c r="AR458" s="0"/>
      <c r="AS458" s="0"/>
      <c r="AT458" s="0"/>
      <c r="AV458" s="0"/>
      <c r="AW458" s="0"/>
      <c r="AX458" s="0"/>
      <c r="AY458" s="0"/>
      <c r="AZ458" s="0"/>
      <c r="BB458" s="0"/>
      <c r="BF458" s="0"/>
      <c r="BG458" s="0"/>
      <c r="BH458" s="0"/>
    </row>
    <row r="459" customFormat="false" ht="12.75" hidden="false" customHeight="false" outlineLevel="0" collapsed="false">
      <c r="B459" s="154" t="n">
        <f aca="false">B458+$AM$21</f>
        <v>143.5</v>
      </c>
      <c r="C459" s="155" t="n">
        <f aca="false">$J$10/K459*L459</f>
        <v>3575.90589612396</v>
      </c>
      <c r="D459" s="156" t="n">
        <f aca="false">RADIANS(E459)</f>
        <v>1.66583805392681</v>
      </c>
      <c r="E459" s="155" t="n">
        <f aca="false">IF(360-$AI$21-B459&gt;0,360-$AI$21-B459,360-$AI$21-B459)</f>
        <v>95.4454898422928</v>
      </c>
      <c r="F459" s="156" t="n">
        <f aca="false">IF(AM459&gt;0,ASIN(AE459),PI()-ASIN(AE459))</f>
        <v>0.684525204431054</v>
      </c>
      <c r="G459" s="155" t="n">
        <f aca="false">DEGREES(F459)</f>
        <v>39.2204051842293</v>
      </c>
      <c r="H459" s="156" t="n">
        <f aca="false">ASIN(J459/CD)</f>
        <v>0.9309714595363</v>
      </c>
      <c r="I459" s="157" t="n">
        <f aca="false">DEGREES(H459)</f>
        <v>53.3407354785643</v>
      </c>
      <c r="J459" s="157" t="n">
        <f aca="false">BD*SIN(F459)-AC*SIN(D459)</f>
        <v>86.2365359112163</v>
      </c>
      <c r="K459" s="158" t="n">
        <f aca="false">AC*SIN(D459-H459)</f>
        <v>10.0573227793075</v>
      </c>
      <c r="L459" s="158" t="n">
        <f aca="false">BD*SIN(F459+H459)</f>
        <v>159.840177003322</v>
      </c>
      <c r="M459" s="159" t="n">
        <f aca="false">PI()/2-F459-ATAN(UA/UB)</f>
        <v>-0.226865547814161</v>
      </c>
      <c r="N459" s="158" t="n">
        <f aca="false">DEGREES(M459)</f>
        <v>-12.9984384066748</v>
      </c>
      <c r="O459" s="159" t="n">
        <f aca="false">ASIN((-BM*SIN(M459)+UB-VW)/MN)</f>
        <v>0.392117470599143</v>
      </c>
      <c r="P459" s="158" t="n">
        <f aca="false">DEGREES(O459)</f>
        <v>22.466676138676</v>
      </c>
      <c r="Q459" s="158" t="n">
        <f aca="false">C459*1000/BM</f>
        <v>15547.4169396694</v>
      </c>
      <c r="R459" s="141" t="n">
        <f aca="false">Q459/COS(PI()/2-(O459-M459))</f>
        <v>26796.3203315708</v>
      </c>
      <c r="S459" s="160" t="n">
        <f aca="false">R459*COS(O459)</f>
        <v>24762.5318489773</v>
      </c>
      <c r="T459" s="161" t="n">
        <f aca="false">-(BM*COS(M459)+MN*COS(O459)-BM-MN)</f>
        <v>17.6576729247597</v>
      </c>
      <c r="U459" s="162" t="n">
        <f aca="false">T459-$T$751</f>
        <v>15.7524051261909</v>
      </c>
      <c r="V459" s="163" t="n">
        <f aca="false">MAX($U$26:$U$746)-U459</f>
        <v>3.28545765622403</v>
      </c>
      <c r="W459" s="146"/>
      <c r="X459" s="147"/>
      <c r="Y459" s="164" t="n">
        <f aca="false">ABS(M460-M458)/2*(C458+C460)/2</f>
        <v>1.96377897242848</v>
      </c>
      <c r="Z459" s="165" t="n">
        <f aca="false">ABS(M460-M458)/2*BM/1000*(Q458+Q460)/2</f>
        <v>1.96377897242848</v>
      </c>
      <c r="AA459" s="165" t="n">
        <f aca="false">(S460+S458)/2*(T460-T458)/2000</f>
        <v>-1.96374082195694</v>
      </c>
      <c r="AB459" s="167"/>
      <c r="AC459" s="154" t="n">
        <f aca="false">B459</f>
        <v>143.5</v>
      </c>
      <c r="AD459" s="168" t="n">
        <f aca="false">(AG459*AH459+AF459*SQRT(AI459+AJ459-AK459))/(AI459+AJ459)</f>
        <v>-0.502181778491743</v>
      </c>
      <c r="AE459" s="169" t="n">
        <f aca="false">(AG459*AH459-AF459*SQRT(AI459+AJ459-AK459))/(AI459+AJ459)</f>
        <v>0.632305249486134</v>
      </c>
      <c r="AF459" s="157" t="n">
        <f aca="false">2*BD*(AC*COS(D459)-AB)</f>
        <v>-60204.3213156336</v>
      </c>
      <c r="AG459" s="157" t="n">
        <f aca="false">-2*BD*AC*SIN(D459)</f>
        <v>-4778.33728210083</v>
      </c>
      <c r="AH459" s="157" t="n">
        <f aca="false">CD^2-AB^2-BD^2-AC^2+2*AB*AC*COS(D459)</f>
        <v>-49662.8204322028</v>
      </c>
      <c r="AI459" s="157" t="n">
        <f aca="false">AF459^2</f>
        <v>3624560305.07605</v>
      </c>
      <c r="AJ459" s="157" t="n">
        <f aca="false">AG459^2</f>
        <v>22832507.1815148</v>
      </c>
      <c r="AK459" s="157" t="n">
        <f aca="false">AH459^2</f>
        <v>2466395733.28122</v>
      </c>
      <c r="AL459" s="170" t="n">
        <f aca="false">IF(AI459+AJ459&gt;=AK459,TRUE(),FALSE())</f>
        <v>1</v>
      </c>
      <c r="AM459" s="170" t="n">
        <f aca="false">(AF459*AH459+AG459*SQRT(AI459+AJ459-AK459))/(AI459+AJ459)</f>
        <v>0.774719350134149</v>
      </c>
      <c r="AN459" s="168" t="n">
        <f aca="false">(AF459*AH459-AG459*SQRT(AI459+AJ459-AK459))/(AI459+AJ459)</f>
        <v>0.864762083668606</v>
      </c>
      <c r="AP459" s="0"/>
      <c r="AQ459" s="2"/>
      <c r="AR459" s="0"/>
      <c r="AS459" s="0"/>
      <c r="AT459" s="0"/>
      <c r="AV459" s="0"/>
      <c r="AW459" s="0"/>
      <c r="AX459" s="0"/>
      <c r="AY459" s="0"/>
      <c r="AZ459" s="0"/>
      <c r="BB459" s="0"/>
      <c r="BF459" s="0"/>
      <c r="BG459" s="0"/>
      <c r="BH459" s="0"/>
    </row>
    <row r="460" customFormat="false" ht="12.75" hidden="false" customHeight="false" outlineLevel="0" collapsed="false">
      <c r="B460" s="154" t="n">
        <f aca="false">B459+$AM$21</f>
        <v>143</v>
      </c>
      <c r="C460" s="155" t="n">
        <f aca="false">$J$10/K460*L460</f>
        <v>3538.73996485062</v>
      </c>
      <c r="D460" s="156" t="n">
        <f aca="false">RADIANS(E460)</f>
        <v>1.67456470018678</v>
      </c>
      <c r="E460" s="155" t="n">
        <f aca="false">IF(360-$AI$21-B460&gt;0,360-$AI$21-B460,360-$AI$21-B460)</f>
        <v>95.9454898422928</v>
      </c>
      <c r="F460" s="156" t="n">
        <f aca="false">IF(AM460&gt;0,ASIN(AE460),PI()-ASIN(AE460))</f>
        <v>0.683973226096488</v>
      </c>
      <c r="G460" s="155" t="n">
        <f aca="false">DEGREES(F460)</f>
        <v>39.188779155276</v>
      </c>
      <c r="H460" s="156" t="n">
        <f aca="false">ASIN(J460/CD)</f>
        <v>0.930108102877492</v>
      </c>
      <c r="I460" s="157" t="n">
        <f aca="false">DEGREES(H460)</f>
        <v>53.2912687858001</v>
      </c>
      <c r="J460" s="157" t="n">
        <f aca="false">BD*SIN(F460)-AC*SIN(D460)</f>
        <v>86.1810906056449</v>
      </c>
      <c r="K460" s="158" t="n">
        <f aca="false">AC*SIN(D460-H460)</f>
        <v>10.1635839245004</v>
      </c>
      <c r="L460" s="158" t="n">
        <f aca="false">BD*SIN(F460+H460)</f>
        <v>159.850136087746</v>
      </c>
      <c r="M460" s="159" t="n">
        <f aca="false">PI()/2-F460-ATAN(UA/UB)</f>
        <v>-0.226313569479595</v>
      </c>
      <c r="N460" s="158" t="n">
        <f aca="false">DEGREES(M460)</f>
        <v>-12.9668123777215</v>
      </c>
      <c r="O460" s="159" t="n">
        <f aca="false">ASIN((-BM*SIN(M460)+UB-VW)/MN)</f>
        <v>0.391253945206464</v>
      </c>
      <c r="P460" s="158" t="n">
        <f aca="false">DEGREES(O460)</f>
        <v>22.4171997781732</v>
      </c>
      <c r="Q460" s="158" t="n">
        <f aca="false">C460*1000/BM</f>
        <v>15385.8259341331</v>
      </c>
      <c r="R460" s="141" t="n">
        <f aca="false">Q460/COS(PI()/2-(O460-M460))</f>
        <v>26570.6376412294</v>
      </c>
      <c r="S460" s="160" t="n">
        <f aca="false">R460*COS(O460)</f>
        <v>24562.7369983007</v>
      </c>
      <c r="T460" s="161" t="n">
        <f aca="false">-(BM*COS(M460)+MN*COS(O460)-BM-MN)</f>
        <v>17.5780562993066</v>
      </c>
      <c r="U460" s="162" t="n">
        <f aca="false">T460-$T$751</f>
        <v>15.6727885007378</v>
      </c>
      <c r="V460" s="163" t="n">
        <f aca="false">MAX($U$26:$U$746)-U460</f>
        <v>3.3650742816771</v>
      </c>
      <c r="W460" s="146"/>
      <c r="X460" s="147"/>
      <c r="Y460" s="164" t="n">
        <f aca="false">ABS(M461-M459)/2*(C459+C461)/2</f>
        <v>1.96377023423371</v>
      </c>
      <c r="Z460" s="165" t="n">
        <f aca="false">ABS(M461-M459)/2*BM/1000*(Q459+Q461)/2</f>
        <v>1.96377023423371</v>
      </c>
      <c r="AA460" s="165" t="n">
        <f aca="false">(S461+S459)/2*(T461-T459)/2000</f>
        <v>-1.96373270281191</v>
      </c>
      <c r="AB460" s="167"/>
      <c r="AC460" s="154" t="n">
        <f aca="false">B460</f>
        <v>143</v>
      </c>
      <c r="AD460" s="168" t="n">
        <f aca="false">(AG460*AH460+AF460*SQRT(AI460+AJ460-AK460))/(AI460+AJ460)</f>
        <v>-0.501917393377013</v>
      </c>
      <c r="AE460" s="169" t="n">
        <f aca="false">(AG460*AH460-AF460*SQRT(AI460+AJ460-AK460))/(AI460+AJ460)</f>
        <v>0.631877524885801</v>
      </c>
      <c r="AF460" s="157" t="n">
        <f aca="false">2*BD*(AC*COS(D460)-AB)</f>
        <v>-60246.0023009794</v>
      </c>
      <c r="AG460" s="157" t="n">
        <f aca="false">-2*BD*AC*SIN(D460)</f>
        <v>-4774.18028034665</v>
      </c>
      <c r="AH460" s="157" t="n">
        <f aca="false">CD^2-AB^2-BD^2-AC^2+2*AB*AC*COS(D460)</f>
        <v>-49711.4608456921</v>
      </c>
      <c r="AI460" s="157" t="n">
        <f aca="false">AF460^2</f>
        <v>3629580793.24962</v>
      </c>
      <c r="AJ460" s="157" t="n">
        <f aca="false">AG460^2</f>
        <v>22792797.3492508</v>
      </c>
      <c r="AK460" s="157" t="n">
        <f aca="false">AH460^2</f>
        <v>2471229339.41278</v>
      </c>
      <c r="AL460" s="170" t="n">
        <f aca="false">IF(AI460+AJ460&gt;=AK460,TRUE(),FALSE())</f>
        <v>1</v>
      </c>
      <c r="AM460" s="170" t="n">
        <f aca="false">(AF460*AH460+AG460*SQRT(AI460+AJ460-AK460))/(AI460+AJ460)</f>
        <v>0.7750682508942</v>
      </c>
      <c r="AN460" s="168" t="n">
        <f aca="false">(AF460*AH460-AG460*SQRT(AI460+AJ460-AK460))/(AI460+AJ460)</f>
        <v>0.864915562483197</v>
      </c>
      <c r="AP460" s="0"/>
      <c r="AQ460" s="2"/>
      <c r="AR460" s="0"/>
      <c r="AS460" s="0"/>
      <c r="AT460" s="0"/>
      <c r="AV460" s="0"/>
      <c r="AW460" s="0"/>
      <c r="AX460" s="0"/>
      <c r="AY460" s="0"/>
      <c r="AZ460" s="0"/>
      <c r="BB460" s="0"/>
      <c r="BF460" s="0"/>
      <c r="BG460" s="0"/>
      <c r="BH460" s="0"/>
    </row>
    <row r="461" customFormat="false" ht="12.75" hidden="false" customHeight="false" outlineLevel="0" collapsed="false">
      <c r="B461" s="154" t="n">
        <f aca="false">B460+$AM$21</f>
        <v>142.5</v>
      </c>
      <c r="C461" s="155" t="n">
        <f aca="false">$J$10/K461*L461</f>
        <v>3502.68124260642</v>
      </c>
      <c r="D461" s="156" t="n">
        <f aca="false">RADIANS(E461)</f>
        <v>1.68329134644676</v>
      </c>
      <c r="E461" s="155" t="n">
        <f aca="false">IF(360-$AI$21-B461&gt;0,360-$AI$21-B461,360-$AI$21-B461)</f>
        <v>96.4454898422928</v>
      </c>
      <c r="F461" s="156" t="n">
        <f aca="false">IF(AM461&gt;0,ASIN(AE461),PI()-ASIN(AE461))</f>
        <v>0.68341550827517</v>
      </c>
      <c r="G461" s="155" t="n">
        <f aca="false">DEGREES(F461)</f>
        <v>39.1568242779552</v>
      </c>
      <c r="H461" s="156" t="n">
        <f aca="false">ASIN(J461/CD)</f>
        <v>0.929251858044933</v>
      </c>
      <c r="I461" s="157" t="n">
        <f aca="false">DEGREES(H461)</f>
        <v>53.2422095706645</v>
      </c>
      <c r="J461" s="157" t="n">
        <f aca="false">BD*SIN(F461)-AC*SIN(D461)</f>
        <v>86.1260385793886</v>
      </c>
      <c r="K461" s="158" t="n">
        <f aca="false">AC*SIN(D461-H461)</f>
        <v>10.2688325907527</v>
      </c>
      <c r="L461" s="158" t="n">
        <f aca="false">BD*SIN(F461+H461)</f>
        <v>159.859765773755</v>
      </c>
      <c r="M461" s="159" t="n">
        <f aca="false">PI()/2-F461-ATAN(UA/UB)</f>
        <v>-0.225755851658277</v>
      </c>
      <c r="N461" s="158" t="n">
        <f aca="false">DEGREES(M461)</f>
        <v>-12.9348575004008</v>
      </c>
      <c r="O461" s="159" t="n">
        <f aca="false">ASIN((-BM*SIN(M461)+UB-VW)/MN)</f>
        <v>0.390381641743016</v>
      </c>
      <c r="P461" s="158" t="n">
        <f aca="false">DEGREES(O461)</f>
        <v>22.367220471263</v>
      </c>
      <c r="Q461" s="158" t="n">
        <f aca="false">C461*1000/BM</f>
        <v>15229.0488808975</v>
      </c>
      <c r="R461" s="141" t="n">
        <f aca="false">Q461/COS(PI()/2-(O461-M461))</f>
        <v>26352.9773089017</v>
      </c>
      <c r="S461" s="160" t="n">
        <f aca="false">R461*COS(O461)</f>
        <v>24370.2819867415</v>
      </c>
      <c r="T461" s="161" t="n">
        <f aca="false">-(BM*COS(M461)+MN*COS(O461)-BM-MN)</f>
        <v>17.4978015435376</v>
      </c>
      <c r="U461" s="162" t="n">
        <f aca="false">T461-$T$751</f>
        <v>15.5925337449687</v>
      </c>
      <c r="V461" s="163" t="n">
        <f aca="false">MAX($U$26:$U$746)-U461</f>
        <v>3.44532903744619</v>
      </c>
      <c r="W461" s="146"/>
      <c r="X461" s="147"/>
      <c r="Y461" s="164" t="n">
        <f aca="false">ABS(M462-M460)/2*(C460+C462)/2</f>
        <v>1.96376184945233</v>
      </c>
      <c r="Z461" s="165" t="n">
        <f aca="false">ABS(M462-M460)/2*BM/1000*(Q460+Q462)/2</f>
        <v>1.96376184945233</v>
      </c>
      <c r="AA461" s="165" t="n">
        <f aca="false">(S462+S460)/2*(T462-T460)/2000</f>
        <v>-1.96372494361748</v>
      </c>
      <c r="AB461" s="167"/>
      <c r="AC461" s="154" t="n">
        <f aca="false">B461</f>
        <v>142.5</v>
      </c>
      <c r="AD461" s="168" t="n">
        <f aca="false">(AG461*AH461+AF461*SQRT(AI461+AJ461-AK461))/(AI461+AJ461)</f>
        <v>-0.501657989333407</v>
      </c>
      <c r="AE461" s="169" t="n">
        <f aca="false">(AG461*AH461-AF461*SQRT(AI461+AJ461-AK461))/(AI461+AJ461)</f>
        <v>0.631445157259462</v>
      </c>
      <c r="AF461" s="157" t="n">
        <f aca="false">2*BD*(AC*COS(D461)-AB)</f>
        <v>-60287.6454230177</v>
      </c>
      <c r="AG461" s="157" t="n">
        <f aca="false">-2*BD*AC*SIN(D461)</f>
        <v>-4769.65970628013</v>
      </c>
      <c r="AH461" s="157" t="n">
        <f aca="false">CD^2-AB^2-BD^2-AC^2+2*AB*AC*COS(D461)</f>
        <v>-49760.0570738791</v>
      </c>
      <c r="AI461" s="157" t="n">
        <f aca="false">AF461^2</f>
        <v>3634600190.65151</v>
      </c>
      <c r="AJ461" s="157" t="n">
        <f aca="false">AG461^2</f>
        <v>22749653.7137122</v>
      </c>
      <c r="AK461" s="157" t="n">
        <f aca="false">AH461^2</f>
        <v>2476063279.99571</v>
      </c>
      <c r="AL461" s="170" t="n">
        <f aca="false">IF(AI461+AJ461&gt;=AK461,TRUE(),FALSE())</f>
        <v>1</v>
      </c>
      <c r="AM461" s="170" t="n">
        <f aca="false">(AF461*AH461+AG461*SQRT(AI461+AJ461-AK461))/(AI461+AJ461)</f>
        <v>0.775420539690285</v>
      </c>
      <c r="AN461" s="168" t="n">
        <f aca="false">(AF461*AH461-AG461*SQRT(AI461+AJ461-AK461))/(AI461+AJ461)</f>
        <v>0.865066044726045</v>
      </c>
      <c r="AP461" s="0"/>
      <c r="AQ461" s="2"/>
      <c r="AR461" s="0"/>
      <c r="AS461" s="0"/>
      <c r="AT461" s="0"/>
      <c r="AV461" s="0"/>
      <c r="AW461" s="0"/>
      <c r="AX461" s="0"/>
      <c r="AY461" s="0"/>
      <c r="AZ461" s="0"/>
      <c r="BB461" s="0"/>
      <c r="BF461" s="0"/>
      <c r="BG461" s="0"/>
      <c r="BH461" s="0"/>
    </row>
    <row r="462" customFormat="false" ht="12.75" hidden="false" customHeight="false" outlineLevel="0" collapsed="false">
      <c r="B462" s="154" t="n">
        <f aca="false">B461+$AM$21</f>
        <v>142</v>
      </c>
      <c r="C462" s="155" t="n">
        <f aca="false">$J$10/K462*L462</f>
        <v>3467.68818571109</v>
      </c>
      <c r="D462" s="156" t="n">
        <f aca="false">RADIANS(E462)</f>
        <v>1.69201799270673</v>
      </c>
      <c r="E462" s="155" t="n">
        <f aca="false">IF(360-$AI$21-B462&gt;0,360-$AI$21-B462,360-$AI$21-B462)</f>
        <v>96.9454898422928</v>
      </c>
      <c r="F462" s="156" t="n">
        <f aca="false">IF(AM462&gt;0,ASIN(AE462),PI()-ASIN(AE462))</f>
        <v>0.682852106000912</v>
      </c>
      <c r="G462" s="155" t="n">
        <f aca="false">DEGREES(F462)</f>
        <v>39.1245437054721</v>
      </c>
      <c r="H462" s="156" t="n">
        <f aca="false">ASIN(J462/CD)</f>
        <v>0.928402774599383</v>
      </c>
      <c r="I462" s="157" t="n">
        <f aca="false">DEGREES(H462)</f>
        <v>53.1935606727801</v>
      </c>
      <c r="J462" s="157" t="n">
        <f aca="false">BD*SIN(F462)-AC*SIN(D462)</f>
        <v>86.0713846386469</v>
      </c>
      <c r="K462" s="158" t="n">
        <f aca="false">AC*SIN(D462-H462)</f>
        <v>10.3730606646722</v>
      </c>
      <c r="L462" s="158" t="n">
        <f aca="false">BD*SIN(F462+H462)</f>
        <v>159.869066295769</v>
      </c>
      <c r="M462" s="159" t="n">
        <f aca="false">PI()/2-F462-ATAN(UA/UB)</f>
        <v>-0.225192449384019</v>
      </c>
      <c r="N462" s="158" t="n">
        <f aca="false">DEGREES(M462)</f>
        <v>-12.9025769279177</v>
      </c>
      <c r="O462" s="159" t="n">
        <f aca="false">ASIN((-BM*SIN(M462)+UB-VW)/MN)</f>
        <v>0.389500651869895</v>
      </c>
      <c r="P462" s="158" t="n">
        <f aca="false">DEGREES(O462)</f>
        <v>22.3167434697393</v>
      </c>
      <c r="Q462" s="158" t="n">
        <f aca="false">C462*1000/BM</f>
        <v>15076.9051552656</v>
      </c>
      <c r="R462" s="141" t="n">
        <f aca="false">Q462/COS(PI()/2-(O462-M462))</f>
        <v>26143.0561777436</v>
      </c>
      <c r="S462" s="160" t="n">
        <f aca="false">R462*COS(O462)</f>
        <v>24184.9096607551</v>
      </c>
      <c r="T462" s="161" t="n">
        <f aca="false">-(BM*COS(M462)+MN*COS(O462)-BM-MN)</f>
        <v>17.4169223715622</v>
      </c>
      <c r="U462" s="162" t="n">
        <f aca="false">T462-$T$751</f>
        <v>15.5116545729934</v>
      </c>
      <c r="V462" s="163" t="n">
        <f aca="false">MAX($U$26:$U$746)-U462</f>
        <v>3.5262082094215</v>
      </c>
      <c r="W462" s="146"/>
      <c r="X462" s="147"/>
      <c r="Y462" s="164" t="n">
        <f aca="false">ABS(M463-M461)/2*(C461+C463)/2</f>
        <v>1.96375380017548</v>
      </c>
      <c r="Z462" s="165" t="n">
        <f aca="false">ABS(M463-M461)/2*BM/1000*(Q461+Q463)/2</f>
        <v>1.96375380017548</v>
      </c>
      <c r="AA462" s="165" t="n">
        <f aca="false">(S463+S461)/2*(T463-T461)/2000</f>
        <v>-1.96371752643777</v>
      </c>
      <c r="AB462" s="167"/>
      <c r="AC462" s="154" t="n">
        <f aca="false">B462</f>
        <v>142</v>
      </c>
      <c r="AD462" s="168" t="n">
        <f aca="false">(AG462*AH462+AF462*SQRT(AI462+AJ462-AK462))/(AI462+AJ462)</f>
        <v>-0.501403580007154</v>
      </c>
      <c r="AE462" s="169" t="n">
        <f aca="false">(AG462*AH462-AF462*SQRT(AI462+AJ462-AK462))/(AI462+AJ462)</f>
        <v>0.631008183369678</v>
      </c>
      <c r="AF462" s="157" t="n">
        <f aca="false">2*BD*(AC*COS(D462)-AB)</f>
        <v>-60329.2475104635</v>
      </c>
      <c r="AG462" s="157" t="n">
        <f aca="false">-2*BD*AC*SIN(D462)</f>
        <v>-4764.77590416048</v>
      </c>
      <c r="AH462" s="157" t="n">
        <f aca="false">CD^2-AB^2-BD^2-AC^2+2*AB*AC*COS(D462)</f>
        <v>-49808.605415973</v>
      </c>
      <c r="AI462" s="157" t="n">
        <f aca="false">AF462^2</f>
        <v>3639618105.17876</v>
      </c>
      <c r="AJ462" s="157" t="n">
        <f aca="false">AG462^2</f>
        <v>22703089.4168684</v>
      </c>
      <c r="AK462" s="157" t="n">
        <f aca="false">AH462^2</f>
        <v>2480897173.48409</v>
      </c>
      <c r="AL462" s="170" t="n">
        <f aca="false">IF(AI462+AJ462&gt;=AK462,TRUE(),FALSE())</f>
        <v>1</v>
      </c>
      <c r="AM462" s="170" t="n">
        <f aca="false">(AF462*AH462+AG462*SQRT(AI462+AJ462-AK462))/(AI462+AJ462)</f>
        <v>0.77577617424132</v>
      </c>
      <c r="AN462" s="168" t="n">
        <f aca="false">(AF462*AH462-AG462*SQRT(AI462+AJ462-AK462))/(AI462+AJ462)</f>
        <v>0.865213528532703</v>
      </c>
      <c r="AP462" s="0"/>
      <c r="AQ462" s="2"/>
      <c r="AR462" s="0"/>
      <c r="AS462" s="0"/>
      <c r="AT462" s="0"/>
      <c r="AV462" s="0"/>
      <c r="AW462" s="0"/>
      <c r="AX462" s="0"/>
      <c r="AY462" s="0"/>
      <c r="AZ462" s="0"/>
      <c r="BB462" s="0"/>
      <c r="BF462" s="0"/>
      <c r="BG462" s="0"/>
      <c r="BH462" s="0"/>
    </row>
    <row r="463" customFormat="false" ht="12.75" hidden="false" customHeight="false" outlineLevel="0" collapsed="false">
      <c r="B463" s="154" t="n">
        <f aca="false">B462+$AM$21</f>
        <v>141.5</v>
      </c>
      <c r="C463" s="155" t="n">
        <f aca="false">$J$10/K463*L463</f>
        <v>3433.72137653783</v>
      </c>
      <c r="D463" s="156" t="n">
        <f aca="false">RADIANS(E463)</f>
        <v>1.7007446389667</v>
      </c>
      <c r="E463" s="155" t="n">
        <f aca="false">IF(360-$AI$21-B463&gt;0,360-$AI$21-B463,360-$AI$21-B463)</f>
        <v>97.4454898422928</v>
      </c>
      <c r="F463" s="156" t="n">
        <f aca="false">IF(AM463&gt;0,ASIN(AE463),PI()-ASIN(AE463))</f>
        <v>0.682283074702323</v>
      </c>
      <c r="G463" s="155" t="n">
        <f aca="false">DEGREES(F463)</f>
        <v>39.0919406136522</v>
      </c>
      <c r="H463" s="156" t="n">
        <f aca="false">ASIN(J463/CD)</f>
        <v>0.927560901593755</v>
      </c>
      <c r="I463" s="157" t="n">
        <f aca="false">DEGREES(H463)</f>
        <v>53.1453249026716</v>
      </c>
      <c r="J463" s="157" t="n">
        <f aca="false">BD*SIN(F463)-AC*SIN(D463)</f>
        <v>86.0171335562175</v>
      </c>
      <c r="K463" s="158" t="n">
        <f aca="false">AC*SIN(D463-H463)</f>
        <v>10.4762601858153</v>
      </c>
      <c r="L463" s="158" t="n">
        <f aca="false">BD*SIN(F463+H463)</f>
        <v>159.878037983139</v>
      </c>
      <c r="M463" s="159" t="n">
        <f aca="false">PI()/2-F463-ATAN(UA/UB)</f>
        <v>-0.224623418085431</v>
      </c>
      <c r="N463" s="158" t="n">
        <f aca="false">DEGREES(M463)</f>
        <v>-12.8699738360977</v>
      </c>
      <c r="O463" s="159" t="n">
        <f aca="false">ASIN((-BM*SIN(M463)+UB-VW)/MN)</f>
        <v>0.388611067812256</v>
      </c>
      <c r="P463" s="158" t="n">
        <f aca="false">DEGREES(O463)</f>
        <v>22.2657740577145</v>
      </c>
      <c r="Q463" s="158" t="n">
        <f aca="false">C463*1000/BM</f>
        <v>14929.2233762514</v>
      </c>
      <c r="R463" s="141" t="n">
        <f aca="false">Q463/COS(PI()/2-(O463-M463))</f>
        <v>25940.605967108</v>
      </c>
      <c r="S463" s="160" t="n">
        <f aca="false">R463*COS(O463)</f>
        <v>24006.3764209502</v>
      </c>
      <c r="T463" s="161" t="n">
        <f aca="false">-(BM*COS(M463)+MN*COS(O463)-BM-MN)</f>
        <v>17.335432534096</v>
      </c>
      <c r="U463" s="162" t="n">
        <f aca="false">T463-$T$751</f>
        <v>15.4301647355271</v>
      </c>
      <c r="V463" s="163" t="n">
        <f aca="false">MAX($U$26:$U$746)-U463</f>
        <v>3.60769804688778</v>
      </c>
      <c r="W463" s="146"/>
      <c r="X463" s="147"/>
      <c r="Y463" s="164" t="n">
        <f aca="false">ABS(M464-M462)/2*(C462+C464)/2</f>
        <v>1.96374606962288</v>
      </c>
      <c r="Z463" s="165" t="n">
        <f aca="false">ABS(M464-M462)/2*BM/1000*(Q462+Q464)/2</f>
        <v>1.96374606962287</v>
      </c>
      <c r="AA463" s="165" t="n">
        <f aca="false">(S464+S462)/2*(T464-T462)/2000</f>
        <v>-1.96371043446501</v>
      </c>
      <c r="AB463" s="167"/>
      <c r="AC463" s="154" t="n">
        <f aca="false">B463</f>
        <v>141.5</v>
      </c>
      <c r="AD463" s="168" t="n">
        <f aca="false">(AG463*AH463+AF463*SQRT(AI463+AJ463-AK463))/(AI463+AJ463)</f>
        <v>-0.501154178772128</v>
      </c>
      <c r="AE463" s="169" t="n">
        <f aca="false">(AG463*AH463-AF463*SQRT(AI463+AJ463-AK463))/(AI463+AJ463)</f>
        <v>0.630566640310503</v>
      </c>
      <c r="AF463" s="157" t="n">
        <f aca="false">2*BD*(AC*COS(D463)-AB)</f>
        <v>-60370.8053951566</v>
      </c>
      <c r="AG463" s="157" t="n">
        <f aca="false">-2*BD*AC*SIN(D463)</f>
        <v>-4759.52924590816</v>
      </c>
      <c r="AH463" s="157" t="n">
        <f aca="false">CD^2-AB^2-BD^2-AC^2+2*AB*AC*COS(D463)</f>
        <v>-49857.1021748294</v>
      </c>
      <c r="AI463" s="157" t="n">
        <f aca="false">AF463^2</f>
        <v>3644634144.05987</v>
      </c>
      <c r="AJ463" s="157" t="n">
        <f aca="false">AG463^2</f>
        <v>22653118.6426551</v>
      </c>
      <c r="AK463" s="157" t="n">
        <f aca="false">AH463^2</f>
        <v>2485730637.27138</v>
      </c>
      <c r="AL463" s="170" t="n">
        <f aca="false">IF(AI463+AJ463&gt;=AK463,TRUE(),FALSE())</f>
        <v>1</v>
      </c>
      <c r="AM463" s="170" t="n">
        <f aca="false">(AF463*AH463+AG463*SQRT(AI463+AJ463-AK463))/(AI463+AJ463)</f>
        <v>0.776135112031098</v>
      </c>
      <c r="AN463" s="168" t="n">
        <f aca="false">(AF463*AH463-AG463*SQRT(AI463+AJ463-AK463))/(AI463+AJ463)</f>
        <v>0.865358012096285</v>
      </c>
      <c r="AP463" s="0"/>
      <c r="AQ463" s="2"/>
      <c r="AR463" s="0"/>
      <c r="AS463" s="0"/>
      <c r="AT463" s="0"/>
      <c r="AV463" s="0"/>
      <c r="AW463" s="0"/>
      <c r="AX463" s="0"/>
      <c r="AY463" s="0"/>
      <c r="AZ463" s="0"/>
      <c r="BB463" s="0"/>
      <c r="BF463" s="0"/>
      <c r="BG463" s="0"/>
      <c r="BH463" s="0"/>
    </row>
    <row r="464" customFormat="false" ht="12.75" hidden="false" customHeight="false" outlineLevel="0" collapsed="false">
      <c r="B464" s="154" t="n">
        <f aca="false">B463+$AM$21</f>
        <v>141</v>
      </c>
      <c r="C464" s="155" t="n">
        <f aca="false">$J$10/K464*L464</f>
        <v>3400.74339089396</v>
      </c>
      <c r="D464" s="156" t="n">
        <f aca="false">RADIANS(E464)</f>
        <v>1.70947128522667</v>
      </c>
      <c r="E464" s="155" t="n">
        <f aca="false">IF(360-$AI$21-B464&gt;0,360-$AI$21-B464,360-$AI$21-B464)</f>
        <v>97.9454898422928</v>
      </c>
      <c r="F464" s="156" t="n">
        <f aca="false">IF(AM464&gt;0,ASIN(AE464),PI()-ASIN(AE464))</f>
        <v>0.681708470195432</v>
      </c>
      <c r="G464" s="155" t="n">
        <f aca="false">DEGREES(F464)</f>
        <v>39.0590182005181</v>
      </c>
      <c r="H464" s="156" t="n">
        <f aca="false">ASIN(J464/CD)</f>
        <v>0.926726287574439</v>
      </c>
      <c r="I464" s="157" t="n">
        <f aca="false">DEGREES(H464)</f>
        <v>53.0975050418424</v>
      </c>
      <c r="J464" s="157" t="n">
        <f aca="false">BD*SIN(F464)-AC*SIN(D464)</f>
        <v>85.9632900711086</v>
      </c>
      <c r="K464" s="158" t="n">
        <f aca="false">AC*SIN(D464-H464)</f>
        <v>10.5784233470202</v>
      </c>
      <c r="L464" s="158" t="n">
        <f aca="false">BD*SIN(F464+H464)</f>
        <v>159.88668125981</v>
      </c>
      <c r="M464" s="159" t="n">
        <f aca="false">PI()/2-F464-ATAN(UA/UB)</f>
        <v>-0.224048813578539</v>
      </c>
      <c r="N464" s="158" t="n">
        <f aca="false">DEGREES(M464)</f>
        <v>-12.8370514229637</v>
      </c>
      <c r="O464" s="159" t="n">
        <f aca="false">ASIN((-BM*SIN(M464)+UB-VW)/MN)</f>
        <v>0.387712982344863</v>
      </c>
      <c r="P464" s="158" t="n">
        <f aca="false">DEGREES(O464)</f>
        <v>22.2143175507909</v>
      </c>
      <c r="Q464" s="158" t="n">
        <f aca="false">C464*1000/BM</f>
        <v>14785.8408299737</v>
      </c>
      <c r="R464" s="141" t="n">
        <f aca="false">Q464/COS(PI()/2-(O464-M464))</f>
        <v>25745.3723515279</v>
      </c>
      <c r="S464" s="160" t="n">
        <f aca="false">R464*COS(O464)</f>
        <v>23834.4513836965</v>
      </c>
      <c r="T464" s="161" t="n">
        <f aca="false">-(BM*COS(M464)+MN*COS(O464)-BM-MN)</f>
        <v>17.253345814794</v>
      </c>
      <c r="U464" s="162" t="n">
        <f aca="false">T464-$T$751</f>
        <v>15.3480780162252</v>
      </c>
      <c r="V464" s="163" t="n">
        <f aca="false">MAX($U$26:$U$746)-U464</f>
        <v>3.68978476618969</v>
      </c>
      <c r="W464" s="146"/>
      <c r="X464" s="147"/>
      <c r="Y464" s="164" t="n">
        <f aca="false">ABS(M465-M463)/2*(C463+C465)/2</f>
        <v>1.96373864206422</v>
      </c>
      <c r="Z464" s="165" t="n">
        <f aca="false">ABS(M465-M463)/2*BM/1000*(Q463+Q465)/2</f>
        <v>1.96373864206422</v>
      </c>
      <c r="AA464" s="165" t="n">
        <f aca="false">(S465+S463)/2*(T465-T463)/2000</f>
        <v>-1.96370365194181</v>
      </c>
      <c r="AB464" s="167"/>
      <c r="AC464" s="154" t="n">
        <f aca="false">B464</f>
        <v>141</v>
      </c>
      <c r="AD464" s="168" t="n">
        <f aca="false">(AG464*AH464+AF464*SQRT(AI464+AJ464-AK464))/(AI464+AJ464)</f>
        <v>-0.500909798730666</v>
      </c>
      <c r="AE464" s="169" t="n">
        <f aca="false">(AG464*AH464-AF464*SQRT(AI464+AJ464-AK464))/(AI464+AJ464)</f>
        <v>0.630120565504516</v>
      </c>
      <c r="AF464" s="157" t="n">
        <f aca="false">2*BD*(AC*COS(D464)-AB)</f>
        <v>-60412.3159123034</v>
      </c>
      <c r="AG464" s="157" t="n">
        <f aca="false">-2*BD*AC*SIN(D464)</f>
        <v>-4753.92013107649</v>
      </c>
      <c r="AH464" s="157" t="n">
        <f aca="false">CD^2-AB^2-BD^2-AC^2+2*AB*AC*COS(D464)</f>
        <v>-49905.5436572325</v>
      </c>
      <c r="AI464" s="157" t="n">
        <f aca="false">AF464^2</f>
        <v>3649647913.88795</v>
      </c>
      <c r="AJ464" s="157" t="n">
        <f aca="false">AG464^2</f>
        <v>22599756.6126543</v>
      </c>
      <c r="AK464" s="157" t="n">
        <f aca="false">AH464^2</f>
        <v>2490563287.72393</v>
      </c>
      <c r="AL464" s="170" t="n">
        <f aca="false">IF(AI464+AJ464&gt;=AK464,TRUE(),FALSE())</f>
        <v>1</v>
      </c>
      <c r="AM464" s="170" t="n">
        <f aca="false">(AF464*AH464+AG464*SQRT(AI464+AJ464-AK464))/(AI464+AJ464)</f>
        <v>0.776497310316184</v>
      </c>
      <c r="AN464" s="168" t="n">
        <f aca="false">(AF464*AH464-AG464*SQRT(AI464+AJ464-AK464))/(AI464+AJ464)</f>
        <v>0.865499493665712</v>
      </c>
      <c r="AP464" s="0"/>
      <c r="AQ464" s="2"/>
      <c r="AR464" s="0"/>
      <c r="AS464" s="0"/>
      <c r="AT464" s="0"/>
      <c r="AV464" s="0"/>
      <c r="AW464" s="0"/>
      <c r="AX464" s="0"/>
      <c r="AY464" s="0"/>
      <c r="AZ464" s="0"/>
      <c r="BB464" s="0"/>
      <c r="BF464" s="0"/>
      <c r="BG464" s="0"/>
      <c r="BH464" s="0"/>
    </row>
    <row r="465" customFormat="false" ht="12.75" hidden="false" customHeight="false" outlineLevel="0" collapsed="false">
      <c r="B465" s="154" t="n">
        <f aca="false">B464+$AM$21</f>
        <v>140.5</v>
      </c>
      <c r="C465" s="155" t="n">
        <f aca="false">$J$10/K465*L465</f>
        <v>3368.71867523588</v>
      </c>
      <c r="D465" s="156" t="n">
        <f aca="false">RADIANS(E465)</f>
        <v>1.71819793148664</v>
      </c>
      <c r="E465" s="155" t="n">
        <f aca="false">IF(360-$AI$21-B465&gt;0,360-$AI$21-B465,360-$AI$21-B465)</f>
        <v>98.4454898422928</v>
      </c>
      <c r="F465" s="156" t="n">
        <f aca="false">IF(AM465&gt;0,ASIN(AE465),PI()-ASIN(AE465))</f>
        <v>0.681128348676299</v>
      </c>
      <c r="G465" s="155" t="n">
        <f aca="false">DEGREES(F465)</f>
        <v>39.0257796858671</v>
      </c>
      <c r="H465" s="156" t="n">
        <f aca="false">ASIN(J465/CD)</f>
        <v>0.925898980582625</v>
      </c>
      <c r="I465" s="157" t="n">
        <f aca="false">DEGREES(H465)</f>
        <v>53.0501038428498</v>
      </c>
      <c r="J465" s="157" t="n">
        <f aca="false">BD*SIN(F465)-AC*SIN(D465)</f>
        <v>85.9098588881558</v>
      </c>
      <c r="K465" s="158" t="n">
        <f aca="false">AC*SIN(D465-H465)</f>
        <v>10.6795424947056</v>
      </c>
      <c r="L465" s="158" t="n">
        <f aca="false">BD*SIN(F465+H465)</f>
        <v>159.894996643956</v>
      </c>
      <c r="M465" s="159" t="n">
        <f aca="false">PI()/2-F465-ATAN(UA/UB)</f>
        <v>-0.223468692059406</v>
      </c>
      <c r="N465" s="158" t="n">
        <f aca="false">DEGREES(M465)</f>
        <v>-12.8038129083126</v>
      </c>
      <c r="O465" s="159" t="n">
        <f aca="false">ASIN((-BM*SIN(M465)+UB-VW)/MN)</f>
        <v>0.386806488777695</v>
      </c>
      <c r="P465" s="158" t="n">
        <f aca="false">DEGREES(O465)</f>
        <v>22.1623792952364</v>
      </c>
      <c r="Q465" s="158" t="n">
        <f aca="false">C465*1000/BM</f>
        <v>14646.6029358082</v>
      </c>
      <c r="R465" s="141" t="n">
        <f aca="false">Q465/COS(PI()/2-(O465-M465))</f>
        <v>25557.114108163</v>
      </c>
      <c r="S465" s="160" t="n">
        <f aca="false">R465*COS(O465)</f>
        <v>23668.9156050734</v>
      </c>
      <c r="T465" s="161" t="n">
        <f aca="false">-(BM*COS(M465)+MN*COS(O465)-BM-MN)</f>
        <v>17.1706760266061</v>
      </c>
      <c r="U465" s="162" t="n">
        <f aca="false">T465-$T$751</f>
        <v>15.2654082280372</v>
      </c>
      <c r="V465" s="163" t="n">
        <f aca="false">MAX($U$26:$U$746)-U465</f>
        <v>3.77245455437765</v>
      </c>
      <c r="W465" s="146"/>
      <c r="X465" s="147"/>
      <c r="Y465" s="164" t="n">
        <f aca="false">ABS(M466-M464)/2*(C464+C466)/2</f>
        <v>1.96373150273453</v>
      </c>
      <c r="Z465" s="165" t="n">
        <f aca="false">ABS(M466-M464)/2*BM/1000*(Q464+Q466)/2</f>
        <v>1.96373150273453</v>
      </c>
      <c r="AA465" s="165" t="n">
        <f aca="false">(S466+S464)/2*(T466-T464)/2000</f>
        <v>-1.96369716407725</v>
      </c>
      <c r="AB465" s="167"/>
      <c r="AC465" s="154" t="n">
        <f aca="false">B465</f>
        <v>140.5</v>
      </c>
      <c r="AD465" s="168" t="n">
        <f aca="false">(AG465*AH465+AF465*SQRT(AI465+AJ465-AK465))/(AI465+AJ465)</f>
        <v>-0.500670452714353</v>
      </c>
      <c r="AE465" s="169" t="n">
        <f aca="false">(AG465*AH465-AF465*SQRT(AI465+AJ465-AK465))/(AI465+AJ465)</f>
        <v>0.629669996699827</v>
      </c>
      <c r="AF465" s="157" t="n">
        <f aca="false">2*BD*(AC*COS(D465)-AB)</f>
        <v>-60453.7759007172</v>
      </c>
      <c r="AG465" s="157" t="n">
        <f aca="false">-2*BD*AC*SIN(D465)</f>
        <v>-4747.94898682129</v>
      </c>
      <c r="AH465" s="157" t="n">
        <f aca="false">CD^2-AB^2-BD^2-AC^2+2*AB*AC*COS(D465)</f>
        <v>-49953.9261741757</v>
      </c>
      <c r="AI465" s="157" t="n">
        <f aca="false">AF465^2</f>
        <v>3654659020.65413</v>
      </c>
      <c r="AJ465" s="157" t="n">
        <f aca="false">AG465^2</f>
        <v>22543019.5814573</v>
      </c>
      <c r="AK465" s="157" t="n">
        <f aca="false">AH465^2</f>
        <v>2495394740.215</v>
      </c>
      <c r="AL465" s="170" t="n">
        <f aca="false">IF(AI465+AJ465&gt;=AK465,TRUE(),FALSE())</f>
        <v>1</v>
      </c>
      <c r="AM465" s="170" t="n">
        <f aca="false">(AF465*AH465+AG465*SQRT(AI465+AJ465-AK465))/(AI465+AJ465)</f>
        <v>0.7768627261338</v>
      </c>
      <c r="AN465" s="168" t="n">
        <f aca="false">(AF465*AH465-AG465*SQRT(AI465+AJ465-AK465))/(AI465+AJ465)</f>
        <v>0.865637971543997</v>
      </c>
      <c r="AP465" s="0"/>
      <c r="AQ465" s="2"/>
      <c r="AR465" s="0"/>
      <c r="AS465" s="0"/>
      <c r="AT465" s="0"/>
      <c r="AV465" s="0"/>
      <c r="AW465" s="0"/>
      <c r="AX465" s="0"/>
      <c r="AY465" s="0"/>
      <c r="AZ465" s="0"/>
      <c r="BB465" s="0"/>
      <c r="BF465" s="0"/>
      <c r="BG465" s="0"/>
      <c r="BH465" s="0"/>
    </row>
    <row r="466" customFormat="false" ht="12.75" hidden="false" customHeight="false" outlineLevel="0" collapsed="false">
      <c r="B466" s="154" t="n">
        <f aca="false">B465+$AM$21</f>
        <v>140</v>
      </c>
      <c r="C466" s="155" t="n">
        <f aca="false">$J$10/K466*L466</f>
        <v>3337.61343287859</v>
      </c>
      <c r="D466" s="156" t="n">
        <f aca="false">RADIANS(E466)</f>
        <v>1.72692457774661</v>
      </c>
      <c r="E466" s="155" t="n">
        <f aca="false">IF(360-$AI$21-B466&gt;0,360-$AI$21-B466,360-$AI$21-B466)</f>
        <v>98.9454898422928</v>
      </c>
      <c r="F466" s="156" t="n">
        <f aca="false">IF(AM466&gt;0,ASIN(AE466),PI()-ASIN(AE466))</f>
        <v>0.680542766713653</v>
      </c>
      <c r="G466" s="155" t="n">
        <f aca="false">DEGREES(F466)</f>
        <v>38.9922283108485</v>
      </c>
      <c r="H466" s="156" t="n">
        <f aca="false">ASIN(J466/CD)</f>
        <v>0.92507902815563</v>
      </c>
      <c r="I466" s="157" t="n">
        <f aca="false">DEGREES(H466)</f>
        <v>53.0031240293815</v>
      </c>
      <c r="J466" s="157" t="n">
        <f aca="false">BD*SIN(F466)-AC*SIN(D466)</f>
        <v>85.8568446776427</v>
      </c>
      <c r="K466" s="158" t="n">
        <f aca="false">AC*SIN(D466-H466)</f>
        <v>10.7796101291382</v>
      </c>
      <c r="L466" s="158" t="n">
        <f aca="false">BD*SIN(F466+H466)</f>
        <v>159.902984747582</v>
      </c>
      <c r="M466" s="159" t="n">
        <f aca="false">PI()/2-F466-ATAN(UA/UB)</f>
        <v>-0.222883110096761</v>
      </c>
      <c r="N466" s="158" t="n">
        <f aca="false">DEGREES(M466)</f>
        <v>-12.770261533294</v>
      </c>
      <c r="O466" s="159" t="n">
        <f aca="false">ASIN((-BM*SIN(M466)+UB-VW)/MN)</f>
        <v>0.385891680941623</v>
      </c>
      <c r="P466" s="158" t="n">
        <f aca="false">DEGREES(O466)</f>
        <v>22.1099646671639</v>
      </c>
      <c r="Q466" s="158" t="n">
        <f aca="false">C466*1000/BM</f>
        <v>14511.3627516461</v>
      </c>
      <c r="R466" s="141" t="n">
        <f aca="false">Q466/COS(PI()/2-(O466-M466))</f>
        <v>25375.60232687</v>
      </c>
      <c r="S466" s="160" t="n">
        <f aca="false">R466*COS(O466)</f>
        <v>23509.5613618391</v>
      </c>
      <c r="T466" s="161" t="n">
        <f aca="false">-(BM*COS(M466)+MN*COS(O466)-BM-MN)</f>
        <v>17.0874370081509</v>
      </c>
      <c r="U466" s="162" t="n">
        <f aca="false">T466-$T$751</f>
        <v>15.1821692095821</v>
      </c>
      <c r="V466" s="163" t="n">
        <f aca="false">MAX($U$26:$U$746)-U466</f>
        <v>3.85569357283282</v>
      </c>
      <c r="W466" s="146"/>
      <c r="X466" s="147"/>
      <c r="Y466" s="164" t="n">
        <f aca="false">ABS(M467-M465)/2*(C465+C467)/2</f>
        <v>1.96372463776697</v>
      </c>
      <c r="Z466" s="165" t="n">
        <f aca="false">ABS(M467-M465)/2*BM/1000*(Q465+Q467)/2</f>
        <v>1.96372463776697</v>
      </c>
      <c r="AA466" s="165" t="n">
        <f aca="false">(S467+S465)/2*(T467-T465)/2000</f>
        <v>-1.96369095697664</v>
      </c>
      <c r="AB466" s="167"/>
      <c r="AC466" s="154" t="n">
        <f aca="false">B466</f>
        <v>140</v>
      </c>
      <c r="AD466" s="168" t="n">
        <f aca="false">(AG466*AH466+AF466*SQRT(AI466+AJ466-AK466))/(AI466+AJ466)</f>
        <v>-0.500436153284778</v>
      </c>
      <c r="AE466" s="169" t="n">
        <f aca="false">(AG466*AH466-AF466*SQRT(AI466+AJ466-AK466))/(AI466+AJ466)</f>
        <v>0.62921497196707</v>
      </c>
      <c r="AF466" s="157" t="n">
        <f aca="false">2*BD*(AC*COS(D466)-AB)</f>
        <v>-60495.1822030593</v>
      </c>
      <c r="AG466" s="157" t="n">
        <f aca="false">-2*BD*AC*SIN(D466)</f>
        <v>-4741.61626786832</v>
      </c>
      <c r="AH466" s="157" t="n">
        <f aca="false">CD^2-AB^2-BD^2-AC^2+2*AB*AC*COS(D466)</f>
        <v>-50002.2460411432</v>
      </c>
      <c r="AI466" s="157" t="n">
        <f aca="false">AF466^2</f>
        <v>3659667069.78135</v>
      </c>
      <c r="AJ466" s="157" t="n">
        <f aca="false">AG466^2</f>
        <v>22482924.8317135</v>
      </c>
      <c r="AK466" s="157" t="n">
        <f aca="false">AH466^2</f>
        <v>2500224609.15902</v>
      </c>
      <c r="AL466" s="170" t="n">
        <f aca="false">IF(AI466+AJ466&gt;=AK466,TRUE(),FALSE())</f>
        <v>1</v>
      </c>
      <c r="AM466" s="170" t="n">
        <f aca="false">(AF466*AH466+AG466*SQRT(AI466+AJ466-AK466))/(AI466+AJ466)</f>
        <v>0.777231316309681</v>
      </c>
      <c r="AN466" s="168" t="n">
        <f aca="false">(AF466*AH466-AG466*SQRT(AI466+AJ466-AK466))/(AI466+AJ466)</f>
        <v>0.865773444086578</v>
      </c>
      <c r="AP466" s="0"/>
      <c r="AQ466" s="2"/>
      <c r="AR466" s="0"/>
      <c r="AS466" s="0"/>
      <c r="AT466" s="0"/>
      <c r="AV466" s="0"/>
      <c r="AW466" s="0"/>
      <c r="AX466" s="0"/>
      <c r="AY466" s="0"/>
      <c r="AZ466" s="0"/>
      <c r="BB466" s="0"/>
      <c r="BF466" s="0"/>
      <c r="BG466" s="0"/>
      <c r="BH466" s="0"/>
    </row>
    <row r="467" customFormat="false" ht="12.75" hidden="false" customHeight="false" outlineLevel="0" collapsed="false">
      <c r="B467" s="154" t="n">
        <f aca="false">B466+$AM$21</f>
        <v>139.5</v>
      </c>
      <c r="C467" s="155" t="n">
        <f aca="false">$J$10/K467*L467</f>
        <v>3307.39551844126</v>
      </c>
      <c r="D467" s="156" t="n">
        <f aca="false">RADIANS(E467)</f>
        <v>1.73565122400659</v>
      </c>
      <c r="E467" s="155" t="n">
        <f aca="false">IF(360-$AI$21-B467&gt;0,360-$AI$21-B467,360-$AI$21-B467)</f>
        <v>99.4454898422928</v>
      </c>
      <c r="F467" s="156" t="n">
        <f aca="false">IF(AM467&gt;0,ASIN(AE467),PI()-ASIN(AE467))</f>
        <v>0.679951781241531</v>
      </c>
      <c r="G467" s="155" t="n">
        <f aca="false">DEGREES(F467)</f>
        <v>38.9583673375424</v>
      </c>
      <c r="H467" s="156" t="n">
        <f aca="false">ASIN(J467/CD)</f>
        <v>0.924266477328189</v>
      </c>
      <c r="I467" s="157" t="n">
        <f aca="false">DEGREES(H467)</f>
        <v>52.9565682963292</v>
      </c>
      <c r="J467" s="157" t="n">
        <f aca="false">BD*SIN(F467)-AC*SIN(D467)</f>
        <v>85.8042520749249</v>
      </c>
      <c r="K467" s="158" t="n">
        <f aca="false">AC*SIN(D467-H467)</f>
        <v>10.8786189046668</v>
      </c>
      <c r="L467" s="158" t="n">
        <f aca="false">BD*SIN(F467+H467)</f>
        <v>159.910646276112</v>
      </c>
      <c r="M467" s="159" t="n">
        <f aca="false">PI()/2-F467-ATAN(UA/UB)</f>
        <v>-0.222292124624638</v>
      </c>
      <c r="N467" s="158" t="n">
        <f aca="false">DEGREES(M467)</f>
        <v>-12.7364005599879</v>
      </c>
      <c r="O467" s="159" t="n">
        <f aca="false">ASIN((-BM*SIN(M467)+UB-VW)/MN)</f>
        <v>0.384968653174154</v>
      </c>
      <c r="P467" s="158" t="n">
        <f aca="false">DEGREES(O467)</f>
        <v>22.0570790717146</v>
      </c>
      <c r="Q467" s="158" t="n">
        <f aca="false">C467*1000/BM</f>
        <v>14379.980514962</v>
      </c>
      <c r="R467" s="141" t="n">
        <f aca="false">Q467/COS(PI()/2-(O467-M467))</f>
        <v>25200.6196776159</v>
      </c>
      <c r="S467" s="160" t="n">
        <f aca="false">R467*COS(O467)</f>
        <v>23356.1914846163</v>
      </c>
      <c r="T467" s="161" t="n">
        <f aca="false">-(BM*COS(M467)+MN*COS(O467)-BM-MN)</f>
        <v>17.0036426201127</v>
      </c>
      <c r="U467" s="162" t="n">
        <f aca="false">T467-$T$751</f>
        <v>15.0983748215439</v>
      </c>
      <c r="V467" s="163" t="n">
        <f aca="false">MAX($U$26:$U$746)-U467</f>
        <v>3.93948796087102</v>
      </c>
      <c r="W467" s="146"/>
      <c r="X467" s="147"/>
      <c r="Y467" s="164" t="n">
        <f aca="false">ABS(M468-M466)/2*(C466+C468)/2</f>
        <v>1.96371803412924</v>
      </c>
      <c r="Z467" s="165" t="n">
        <f aca="false">ABS(M468-M466)/2*BM/1000*(Q466+Q468)/2</f>
        <v>1.96371803412924</v>
      </c>
      <c r="AA467" s="165" t="n">
        <f aca="false">(S468+S466)/2*(T468-T466)/2000</f>
        <v>-1.96368501757918</v>
      </c>
      <c r="AB467" s="167"/>
      <c r="AC467" s="154" t="n">
        <f aca="false">B467</f>
        <v>139.5</v>
      </c>
      <c r="AD467" s="168" t="n">
        <f aca="false">(AG467*AH467+AF467*SQRT(AI467+AJ467-AK467))/(AI467+AJ467)</f>
        <v>-0.50020691273426</v>
      </c>
      <c r="AE467" s="169" t="n">
        <f aca="false">(AG467*AH467-AF467*SQRT(AI467+AJ467-AK467))/(AI467+AJ467)</f>
        <v>0.628755529696379</v>
      </c>
      <c r="AF467" s="157" t="n">
        <f aca="false">2*BD*(AC*COS(D467)-AB)</f>
        <v>-60536.5316660796</v>
      </c>
      <c r="AG467" s="157" t="n">
        <f aca="false">-2*BD*AC*SIN(D467)</f>
        <v>-4734.92245647863</v>
      </c>
      <c r="AH467" s="157" t="n">
        <f aca="false">CD^2-AB^2-BD^2-AC^2+2*AB*AC*COS(D467)</f>
        <v>-50050.4995783899</v>
      </c>
      <c r="AI467" s="157" t="n">
        <f aca="false">AF467^2</f>
        <v>3664671666.15826</v>
      </c>
      <c r="AJ467" s="157" t="n">
        <f aca="false">AG467^2</f>
        <v>22419490.6688656</v>
      </c>
      <c r="AK467" s="157" t="n">
        <f aca="false">AH467^2</f>
        <v>2505052508.04641</v>
      </c>
      <c r="AL467" s="170" t="n">
        <f aca="false">IF(AI467+AJ467&gt;=AK467,TRUE(),FALSE())</f>
        <v>1</v>
      </c>
      <c r="AM467" s="170" t="n">
        <f aca="false">(AF467*AH467+AG467*SQRT(AI467+AJ467-AK467))/(AI467+AJ467)</f>
        <v>0.777603037465921</v>
      </c>
      <c r="AN467" s="168" t="n">
        <f aca="false">(AF467*AH467-AG467*SQRT(AI467+AJ467-AK467))/(AI467+AJ467)</f>
        <v>0.865905909699697</v>
      </c>
      <c r="AP467" s="0"/>
      <c r="AQ467" s="2"/>
      <c r="AR467" s="0"/>
      <c r="AS467" s="0"/>
      <c r="AT467" s="0"/>
      <c r="AV467" s="0"/>
      <c r="AW467" s="0"/>
      <c r="AX467" s="0"/>
      <c r="AY467" s="0"/>
      <c r="AZ467" s="0"/>
      <c r="BB467" s="0"/>
      <c r="BF467" s="0"/>
      <c r="BG467" s="0"/>
      <c r="BH467" s="0"/>
    </row>
    <row r="468" customFormat="false" ht="12.75" hidden="false" customHeight="false" outlineLevel="0" collapsed="false">
      <c r="B468" s="154" t="n">
        <f aca="false">B467+$AM$21</f>
        <v>139</v>
      </c>
      <c r="C468" s="155" t="n">
        <f aca="false">$J$10/K468*L468</f>
        <v>3278.03433984225</v>
      </c>
      <c r="D468" s="156" t="n">
        <f aca="false">RADIANS(E468)</f>
        <v>1.74437787026656</v>
      </c>
      <c r="E468" s="155" t="n">
        <f aca="false">IF(360-$AI$21-B468&gt;0,360-$AI$21-B468,360-$AI$21-B468)</f>
        <v>99.9454898422928</v>
      </c>
      <c r="F468" s="156" t="n">
        <f aca="false">IF(AM468&gt;0,ASIN(AE468),PI()-ASIN(AE468))</f>
        <v>0.679355449551923</v>
      </c>
      <c r="G468" s="155" t="n">
        <f aca="false">DEGREES(F468)</f>
        <v>38.9242000485379</v>
      </c>
      <c r="H468" s="156" t="n">
        <f aca="false">ASIN(J468/CD)</f>
        <v>0.923461374633748</v>
      </c>
      <c r="I468" s="157" t="n">
        <f aca="false">DEGREES(H468)</f>
        <v>52.9104393098631</v>
      </c>
      <c r="J468" s="157" t="n">
        <f aca="false">BD*SIN(F468)-AC*SIN(D468)</f>
        <v>85.7520856800581</v>
      </c>
      <c r="K468" s="158" t="n">
        <f aca="false">AC*SIN(D468-H468)</f>
        <v>10.9765616299245</v>
      </c>
      <c r="L468" s="158" t="n">
        <f aca="false">BD*SIN(F468+H468)</f>
        <v>159.917982027943</v>
      </c>
      <c r="M468" s="159" t="n">
        <f aca="false">PI()/2-F468-ATAN(UA/UB)</f>
        <v>-0.22169579293503</v>
      </c>
      <c r="N468" s="158" t="n">
        <f aca="false">DEGREES(M468)</f>
        <v>-12.7022332709834</v>
      </c>
      <c r="O468" s="159" t="n">
        <f aca="false">ASIN((-BM*SIN(M468)+UB-VW)/MN)</f>
        <v>0.384037500305249</v>
      </c>
      <c r="P468" s="158" t="n">
        <f aca="false">DEGREES(O468)</f>
        <v>22.0037279422449</v>
      </c>
      <c r="Q468" s="158" t="n">
        <f aca="false">C468*1000/BM</f>
        <v>14252.3232167054</v>
      </c>
      <c r="R468" s="141" t="n">
        <f aca="false">Q468/COS(PI()/2-(O468-M468))</f>
        <v>25031.9597304597</v>
      </c>
      <c r="S468" s="160" t="n">
        <f aca="false">R468*COS(O468)</f>
        <v>23208.6187389438</v>
      </c>
      <c r="T468" s="161" t="n">
        <f aca="false">-(BM*COS(M468)+MN*COS(O468)-BM-MN)</f>
        <v>16.91930674166</v>
      </c>
      <c r="U468" s="162" t="n">
        <f aca="false">T468-$T$751</f>
        <v>15.0140389430911</v>
      </c>
      <c r="V468" s="163" t="n">
        <f aca="false">MAX($U$26:$U$746)-U468</f>
        <v>4.02382383932377</v>
      </c>
      <c r="W468" s="146"/>
      <c r="X468" s="147"/>
      <c r="Y468" s="164" t="n">
        <f aca="false">ABS(M469-M467)/2*(C467+C469)/2</f>
        <v>1.96371167956343</v>
      </c>
      <c r="Z468" s="165" t="n">
        <f aca="false">ABS(M469-M467)/2*BM/1000*(Q467+Q469)/2</f>
        <v>1.96371167956343</v>
      </c>
      <c r="AA468" s="165" t="n">
        <f aca="false">(S469+S467)/2*(T469-T467)/2000</f>
        <v>-1.963679333604</v>
      </c>
      <c r="AB468" s="167"/>
      <c r="AC468" s="154" t="n">
        <f aca="false">B468</f>
        <v>139</v>
      </c>
      <c r="AD468" s="168" t="n">
        <f aca="false">(AG468*AH468+AF468*SQRT(AI468+AJ468-AK468))/(AI468+AJ468)</f>
        <v>-0.499982743086543</v>
      </c>
      <c r="AE468" s="169" t="n">
        <f aca="false">(AG468*AH468-AF468*SQRT(AI468+AJ468-AK468))/(AI468+AJ468)</f>
        <v>0.628291708594345</v>
      </c>
      <c r="AF468" s="157" t="n">
        <f aca="false">2*BD*(AC*COS(D468)-AB)</f>
        <v>-60577.8211408564</v>
      </c>
      <c r="AG468" s="157" t="n">
        <f aca="false">-2*BD*AC*SIN(D468)</f>
        <v>-4727.86806241188</v>
      </c>
      <c r="AH468" s="157" t="n">
        <f aca="false">CD^2-AB^2-BD^2-AC^2+2*AB*AC*COS(D468)</f>
        <v>-50098.6831112222</v>
      </c>
      <c r="AI468" s="157" t="n">
        <f aca="false">AF468^2</f>
        <v>3669672414.17358</v>
      </c>
      <c r="AJ468" s="157" t="n">
        <f aca="false">AG468^2</f>
        <v>22352736.4155743</v>
      </c>
      <c r="AK468" s="157" t="n">
        <f aca="false">AH468^2</f>
        <v>2509878049.47867</v>
      </c>
      <c r="AL468" s="170" t="n">
        <f aca="false">IF(AI468+AJ468&gt;=AK468,TRUE(),FALSE())</f>
        <v>1</v>
      </c>
      <c r="AM468" s="170" t="n">
        <f aca="false">(AF468*AH468+AG468*SQRT(AI468+AJ468-AK468))/(AI468+AJ468)</f>
        <v>0.777977846028792</v>
      </c>
      <c r="AN468" s="168" t="n">
        <f aca="false">(AF468*AH468-AG468*SQRT(AI468+AJ468-AK468))/(AI468+AJ468)</f>
        <v>0.866035366838824</v>
      </c>
      <c r="AP468" s="0"/>
      <c r="AQ468" s="2"/>
      <c r="AR468" s="0"/>
      <c r="AS468" s="0"/>
      <c r="AT468" s="0"/>
      <c r="AV468" s="0"/>
      <c r="AW468" s="0"/>
      <c r="AX468" s="0"/>
      <c r="AY468" s="0"/>
      <c r="AZ468" s="0"/>
      <c r="BB468" s="0"/>
      <c r="BF468" s="0"/>
      <c r="BG468" s="0"/>
      <c r="BH468" s="0"/>
    </row>
    <row r="469" customFormat="false" ht="12.75" hidden="false" customHeight="false" outlineLevel="0" collapsed="false">
      <c r="B469" s="154" t="n">
        <f aca="false">B468+$AM$21</f>
        <v>138.5</v>
      </c>
      <c r="C469" s="155" t="n">
        <f aca="false">$J$10/K469*L469</f>
        <v>3249.50076722202</v>
      </c>
      <c r="D469" s="156" t="n">
        <f aca="false">RADIANS(E469)</f>
        <v>1.75310451652653</v>
      </c>
      <c r="E469" s="155" t="n">
        <f aca="false">IF(360-$AI$21-B469&gt;0,360-$AI$21-B469,360-$AI$21-B469)</f>
        <v>100.445489842293</v>
      </c>
      <c r="F469" s="156" t="n">
        <f aca="false">IF(AM469&gt;0,ASIN(AE469),PI()-ASIN(AE469))</f>
        <v>0.678753829287429</v>
      </c>
      <c r="G469" s="155" t="n">
        <f aca="false">DEGREES(F469)</f>
        <v>38.8897297465129</v>
      </c>
      <c r="H469" s="156" t="n">
        <f aca="false">ASIN(J469/CD)</f>
        <v>0.922663766105736</v>
      </c>
      <c r="I469" s="157" t="n">
        <f aca="false">DEGREES(H469)</f>
        <v>52.8647397075044</v>
      </c>
      <c r="J469" s="157" t="n">
        <f aca="false">BD*SIN(F469)-AC*SIN(D469)</f>
        <v>85.7003500574292</v>
      </c>
      <c r="K469" s="158" t="n">
        <f aca="false">AC*SIN(D469-H469)</f>
        <v>11.0734312679992</v>
      </c>
      <c r="L469" s="158" t="n">
        <f aca="false">BD*SIN(F469+H469)</f>
        <v>159.924992893973</v>
      </c>
      <c r="M469" s="159" t="n">
        <f aca="false">PI()/2-F469-ATAN(UA/UB)</f>
        <v>-0.221094172670537</v>
      </c>
      <c r="N469" s="158" t="n">
        <f aca="false">DEGREES(M469)</f>
        <v>-12.6677629689584</v>
      </c>
      <c r="O469" s="159" t="n">
        <f aca="false">ASIN((-BM*SIN(M469)+UB-VW)/MN)</f>
        <v>0.383098317643208</v>
      </c>
      <c r="P469" s="158" t="n">
        <f aca="false">DEGREES(O469)</f>
        <v>21.949916739518</v>
      </c>
      <c r="Q469" s="158" t="n">
        <f aca="false">C469*1000/BM</f>
        <v>14128.2642053131</v>
      </c>
      <c r="R469" s="141" t="n">
        <f aca="false">Q469/COS(PI()/2-(O469-M469))</f>
        <v>24869.4263237784</v>
      </c>
      <c r="S469" s="160" t="n">
        <f aca="false">R469*COS(O469)</f>
        <v>23066.6652502587</v>
      </c>
      <c r="T469" s="161" t="n">
        <f aca="false">-(BM*COS(M469)+MN*COS(O469)-BM-MN)</f>
        <v>16.8344432668873</v>
      </c>
      <c r="U469" s="162" t="n">
        <f aca="false">T469-$T$751</f>
        <v>14.9291754683185</v>
      </c>
      <c r="V469" s="163" t="n">
        <f aca="false">MAX($U$26:$U$746)-U469</f>
        <v>4.10868731409641</v>
      </c>
      <c r="W469" s="146"/>
      <c r="X469" s="147"/>
      <c r="Y469" s="164" t="n">
        <f aca="false">ABS(M470-M468)/2*(C468+C470)/2</f>
        <v>1.96370556253056</v>
      </c>
      <c r="Z469" s="165" t="n">
        <f aca="false">ABS(M470-M468)/2*BM/1000*(Q468+Q470)/2</f>
        <v>1.96370556253056</v>
      </c>
      <c r="AA469" s="165" t="n">
        <f aca="false">(S470+S468)/2*(T470-T468)/2000</f>
        <v>-1.96367389348261</v>
      </c>
      <c r="AB469" s="167"/>
      <c r="AC469" s="154" t="n">
        <f aca="false">B469</f>
        <v>138.5</v>
      </c>
      <c r="AD469" s="168" t="n">
        <f aca="false">(AG469*AH469+AF469*SQRT(AI469+AJ469-AK469))/(AI469+AJ469)</f>
        <v>-0.499763656097456</v>
      </c>
      <c r="AE469" s="169" t="n">
        <f aca="false">(AG469*AH469-AF469*SQRT(AI469+AJ469-AK469))/(AI469+AJ469)</f>
        <v>0.627823547680954</v>
      </c>
      <c r="AF469" s="157" t="n">
        <f aca="false">2*BD*(AC*COS(D469)-AB)</f>
        <v>-60619.0474830362</v>
      </c>
      <c r="AG469" s="157" t="n">
        <f aca="false">-2*BD*AC*SIN(D469)</f>
        <v>-4720.45362288749</v>
      </c>
      <c r="AH469" s="157" t="n">
        <f aca="false">CD^2-AB^2-BD^2-AC^2+2*AB*AC*COS(D469)</f>
        <v>-50146.7929702776</v>
      </c>
      <c r="AI469" s="157" t="n">
        <f aca="false">AF469^2</f>
        <v>3674668917.75059</v>
      </c>
      <c r="AJ469" s="157" t="n">
        <f aca="false">AG469^2</f>
        <v>22282682.4058317</v>
      </c>
      <c r="AK469" s="157" t="n">
        <f aca="false">AH469^2</f>
        <v>2514700845.20388</v>
      </c>
      <c r="AL469" s="170" t="n">
        <f aca="false">IF(AI469+AJ469&gt;=AK469,TRUE(),FALSE())</f>
        <v>1</v>
      </c>
      <c r="AM469" s="170" t="n">
        <f aca="false">(AF469*AH469+AG469*SQRT(AI469+AJ469-AK469))/(AI469+AJ469)</f>
        <v>0.778355698236546</v>
      </c>
      <c r="AN469" s="168" t="n">
        <f aca="false">(AF469*AH469-AG469*SQRT(AI469+AJ469-AK469))/(AI469+AJ469)</f>
        <v>0.86616181400712</v>
      </c>
      <c r="AP469" s="0"/>
      <c r="AQ469" s="2"/>
      <c r="AR469" s="0"/>
      <c r="AS469" s="0"/>
      <c r="AT469" s="0"/>
      <c r="AV469" s="0"/>
      <c r="AW469" s="0"/>
      <c r="AX469" s="0"/>
      <c r="AY469" s="0"/>
      <c r="AZ469" s="0"/>
      <c r="BB469" s="0"/>
      <c r="BF469" s="0"/>
      <c r="BG469" s="0"/>
      <c r="BH469" s="0"/>
    </row>
    <row r="470" customFormat="false" ht="12.75" hidden="false" customHeight="false" outlineLevel="0" collapsed="false">
      <c r="B470" s="154" t="n">
        <f aca="false">B469+$AM$21</f>
        <v>138</v>
      </c>
      <c r="C470" s="155" t="n">
        <f aca="false">$J$10/K470*L470</f>
        <v>3221.76704822995</v>
      </c>
      <c r="D470" s="156" t="n">
        <f aca="false">RADIANS(E470)</f>
        <v>1.7618311627865</v>
      </c>
      <c r="E470" s="155" t="n">
        <f aca="false">IF(360-$AI$21-B470&gt;0,360-$AI$21-B470,360-$AI$21-B470)</f>
        <v>100.945489842293</v>
      </c>
      <c r="F470" s="156" t="n">
        <f aca="false">IF(AM470&gt;0,ASIN(AE470),PI()-ASIN(AE470))</f>
        <v>0.678146978433938</v>
      </c>
      <c r="G470" s="155" t="n">
        <f aca="false">DEGREES(F470)</f>
        <v>38.8549597538139</v>
      </c>
      <c r="H470" s="156" t="n">
        <f aca="false">ASIN(J470/CD)</f>
        <v>0.921873697278824</v>
      </c>
      <c r="I470" s="157" t="n">
        <f aca="false">DEGREES(H470)</f>
        <v>52.8194720981975</v>
      </c>
      <c r="J470" s="157" t="n">
        <f aca="false">BD*SIN(F470)-AC*SIN(D470)</f>
        <v>85.6490497353918</v>
      </c>
      <c r="K470" s="158" t="n">
        <f aca="false">AC*SIN(D470-H470)</f>
        <v>11.1692209365724</v>
      </c>
      <c r="L470" s="158" t="n">
        <f aca="false">BD*SIN(F470+H470)</f>
        <v>159.931679857107</v>
      </c>
      <c r="M470" s="159" t="n">
        <f aca="false">PI()/2-F470-ATAN(UA/UB)</f>
        <v>-0.220487321817045</v>
      </c>
      <c r="N470" s="158" t="n">
        <f aca="false">DEGREES(M470)</f>
        <v>-12.6329929762594</v>
      </c>
      <c r="O470" s="159" t="n">
        <f aca="false">ASIN((-BM*SIN(M470)+UB-VW)/MN)</f>
        <v>0.382151200960637</v>
      </c>
      <c r="P470" s="158" t="n">
        <f aca="false">DEGREES(O470)</f>
        <v>21.8956509509003</v>
      </c>
      <c r="Q470" s="158" t="n">
        <f aca="false">C470*1000/BM</f>
        <v>14007.6828183911</v>
      </c>
      <c r="R470" s="141" t="n">
        <f aca="false">Q470/COS(PI()/2-(O470-M470))</f>
        <v>24712.8329768109</v>
      </c>
      <c r="S470" s="160" t="n">
        <f aca="false">R470*COS(O470)</f>
        <v>22930.1619692346</v>
      </c>
      <c r="T470" s="161" t="n">
        <f aca="false">-(BM*COS(M470)+MN*COS(O470)-BM-MN)</f>
        <v>16.7490661012839</v>
      </c>
      <c r="U470" s="162" t="n">
        <f aca="false">T470-$T$751</f>
        <v>14.8437983027151</v>
      </c>
      <c r="V470" s="163" t="n">
        <f aca="false">MAX($U$26:$U$746)-U470</f>
        <v>4.19406447969982</v>
      </c>
      <c r="W470" s="146"/>
      <c r="X470" s="147"/>
      <c r="Y470" s="164" t="n">
        <f aca="false">ABS(M471-M469)/2*(C469+C471)/2</f>
        <v>1.96369967216204</v>
      </c>
      <c r="Z470" s="165" t="n">
        <f aca="false">ABS(M471-M469)/2*BM/1000*(Q469+Q471)/2</f>
        <v>1.96369967216204</v>
      </c>
      <c r="AA470" s="165" t="n">
        <f aca="false">(S471+S469)/2*(T471-T469)/2000</f>
        <v>-1.96366868631932</v>
      </c>
      <c r="AB470" s="167"/>
      <c r="AC470" s="154" t="n">
        <f aca="false">B470</f>
        <v>138</v>
      </c>
      <c r="AD470" s="168" t="n">
        <f aca="false">(AG470*AH470+AF470*SQRT(AI470+AJ470-AK470))/(AI470+AJ470)</f>
        <v>-0.499549663255548</v>
      </c>
      <c r="AE470" s="169" t="n">
        <f aca="false">(AG470*AH470-AF470*SQRT(AI470+AJ470-AK470))/(AI470+AJ470)</f>
        <v>0.627351086286506</v>
      </c>
      <c r="AF470" s="157" t="n">
        <f aca="false">2*BD*(AC*COS(D470)-AB)</f>
        <v>-60660.2075530735</v>
      </c>
      <c r="AG470" s="157" t="n">
        <f aca="false">-2*BD*AC*SIN(D470)</f>
        <v>-4712.67970254375</v>
      </c>
      <c r="AH470" s="157" t="n">
        <f aca="false">CD^2-AB^2-BD^2-AC^2+2*AB*AC*COS(D470)</f>
        <v>-50194.8254918039</v>
      </c>
      <c r="AI470" s="157" t="n">
        <f aca="false">AF470^2</f>
        <v>3679660780.38195</v>
      </c>
      <c r="AJ470" s="157" t="n">
        <f aca="false">AG470^2</f>
        <v>22209349.9787678</v>
      </c>
      <c r="AK470" s="157" t="n">
        <f aca="false">AH470^2</f>
        <v>2519520506.15265</v>
      </c>
      <c r="AL470" s="170" t="n">
        <f aca="false">IF(AI470+AJ470&gt;=AK470,TRUE(),FALSE())</f>
        <v>1</v>
      </c>
      <c r="AM470" s="170" t="n">
        <f aca="false">(AF470*AH470+AG470*SQRT(AI470+AJ470-AK470))/(AI470+AJ470)</f>
        <v>0.778736550147186</v>
      </c>
      <c r="AN470" s="168" t="n">
        <f aca="false">(AF470*AH470-AG470*SQRT(AI470+AJ470-AK470))/(AI470+AJ470)</f>
        <v>0.866285249753953</v>
      </c>
      <c r="AP470" s="0"/>
      <c r="AQ470" s="2"/>
      <c r="AR470" s="0"/>
      <c r="AS470" s="0"/>
      <c r="AT470" s="0"/>
      <c r="AV470" s="0"/>
      <c r="AW470" s="0"/>
      <c r="AX470" s="0"/>
      <c r="AY470" s="0"/>
      <c r="AZ470" s="0"/>
      <c r="BB470" s="0"/>
      <c r="BF470" s="0"/>
      <c r="BG470" s="0"/>
      <c r="BH470" s="0"/>
    </row>
    <row r="471" customFormat="false" ht="12.75" hidden="false" customHeight="false" outlineLevel="0" collapsed="false">
      <c r="B471" s="154" t="n">
        <f aca="false">B470+$AM$21</f>
        <v>137.5</v>
      </c>
      <c r="C471" s="155" t="n">
        <f aca="false">$J$10/K471*L471</f>
        <v>3194.80672916296</v>
      </c>
      <c r="D471" s="156" t="n">
        <f aca="false">RADIANS(E471)</f>
        <v>1.77055780904647</v>
      </c>
      <c r="E471" s="155" t="n">
        <f aca="false">IF(360-$AI$21-B471&gt;0,360-$AI$21-B471,360-$AI$21-B471)</f>
        <v>101.445489842293</v>
      </c>
      <c r="F471" s="156" t="n">
        <f aca="false">IF(AM471&gt;0,ASIN(AE471),PI()-ASIN(AE471))</f>
        <v>0.677534955313297</v>
      </c>
      <c r="G471" s="155" t="n">
        <f aca="false">DEGREES(F471)</f>
        <v>38.8198934120368</v>
      </c>
      <c r="H471" s="156" t="n">
        <f aca="false">ASIN(J471/CD)</f>
        <v>0.921091213190162</v>
      </c>
      <c r="I471" s="157" t="n">
        <f aca="false">DEGREES(H471)</f>
        <v>52.7746390623811</v>
      </c>
      <c r="J471" s="157" t="n">
        <f aca="false">BD*SIN(F471)-AC*SIN(D471)</f>
        <v>85.5981892059039</v>
      </c>
      <c r="K471" s="158" t="n">
        <f aca="false">AC*SIN(D471-H471)</f>
        <v>11.263923908026</v>
      </c>
      <c r="L471" s="158" t="n">
        <f aca="false">BD*SIN(F471+H471)</f>
        <v>159.938043991737</v>
      </c>
      <c r="M471" s="159" t="n">
        <f aca="false">PI()/2-F471-ATAN(UA/UB)</f>
        <v>-0.219875298696404</v>
      </c>
      <c r="N471" s="158" t="n">
        <f aca="false">DEGREES(M471)</f>
        <v>-12.5979266344823</v>
      </c>
      <c r="O471" s="159" t="n">
        <f aca="false">ASIN((-BM*SIN(M471)+UB-VW)/MN)</f>
        <v>0.381196246480487</v>
      </c>
      <c r="P471" s="158" t="n">
        <f aca="false">DEGREES(O471)</f>
        <v>21.8409360895606</v>
      </c>
      <c r="Q471" s="158" t="n">
        <f aca="false">C471*1000/BM</f>
        <v>13890.464039839</v>
      </c>
      <c r="R471" s="141" t="n">
        <f aca="false">Q471/COS(PI()/2-(O471-M471))</f>
        <v>24562.0023429615</v>
      </c>
      <c r="S471" s="160" t="n">
        <f aca="false">R471*COS(O471)</f>
        <v>22798.9481742343</v>
      </c>
      <c r="T471" s="161" t="n">
        <f aca="false">-(BM*COS(M471)+MN*COS(O471)-BM-MN)</f>
        <v>16.6631891582247</v>
      </c>
      <c r="U471" s="162" t="n">
        <f aca="false">T471-$T$751</f>
        <v>14.7579213596558</v>
      </c>
      <c r="V471" s="163" t="n">
        <f aca="false">MAX($U$26:$U$746)-U471</f>
        <v>4.27994142275907</v>
      </c>
      <c r="W471" s="146"/>
      <c r="X471" s="147"/>
      <c r="Y471" s="164" t="n">
        <f aca="false">ABS(M472-M470)/2*(C470+C472)/2</f>
        <v>1.96369399821465</v>
      </c>
      <c r="Z471" s="165" t="n">
        <f aca="false">ABS(M472-M470)/2*BM/1000*(Q470+Q472)/2</f>
        <v>1.96369399821465</v>
      </c>
      <c r="AA471" s="165" t="n">
        <f aca="false">(S472+S470)/2*(T472-T470)/2000</f>
        <v>-1.96366370184774</v>
      </c>
      <c r="AB471" s="167"/>
      <c r="AC471" s="154" t="n">
        <f aca="false">B471</f>
        <v>137.5</v>
      </c>
      <c r="AD471" s="168" t="n">
        <f aca="false">(AG471*AH471+AF471*SQRT(AI471+AJ471-AK471))/(AI471+AJ471)</f>
        <v>-0.499340775782685</v>
      </c>
      <c r="AE471" s="169" t="n">
        <f aca="false">(AG471*AH471-AF471*SQRT(AI471+AJ471-AK471))/(AI471+AJ471)</f>
        <v>0.626874364048516</v>
      </c>
      <c r="AF471" s="157" t="n">
        <f aca="false">2*BD*(AC*COS(D471)-AB)</f>
        <v>-60701.2982164696</v>
      </c>
      <c r="AG471" s="157" t="n">
        <f aca="false">-2*BD*AC*SIN(D471)</f>
        <v>-4704.54689339477</v>
      </c>
      <c r="AH471" s="157" t="n">
        <f aca="false">CD^2-AB^2-BD^2-AC^2+2*AB*AC*COS(D471)</f>
        <v>-50242.7770179387</v>
      </c>
      <c r="AI471" s="157" t="n">
        <f aca="false">AF471^2</f>
        <v>3684647605.16477</v>
      </c>
      <c r="AJ471" s="157" t="n">
        <f aca="false">AG471^2</f>
        <v>22132761.4721504</v>
      </c>
      <c r="AK471" s="157" t="n">
        <f aca="false">AH471^2</f>
        <v>2524336642.47431</v>
      </c>
      <c r="AL471" s="170" t="n">
        <f aca="false">IF(AI471+AJ471&gt;=AK471,TRUE(),FALSE())</f>
        <v>1</v>
      </c>
      <c r="AM471" s="170" t="n">
        <f aca="false">(AF471*AH471+AG471*SQRT(AI471+AJ471-AK471))/(AI471+AJ471)</f>
        <v>0.779120357646217</v>
      </c>
      <c r="AN471" s="168" t="n">
        <f aca="false">(AF471*AH471-AG471*SQRT(AI471+AJ471-AK471))/(AI471+AJ471)</f>
        <v>0.866405672673458</v>
      </c>
      <c r="AP471" s="0"/>
      <c r="AQ471" s="2"/>
      <c r="AR471" s="0"/>
      <c r="AS471" s="0"/>
      <c r="AT471" s="0"/>
      <c r="AV471" s="0"/>
      <c r="AW471" s="0"/>
      <c r="AX471" s="0"/>
      <c r="AY471" s="0"/>
      <c r="AZ471" s="0"/>
      <c r="BB471" s="0"/>
      <c r="BF471" s="0"/>
      <c r="BG471" s="0"/>
      <c r="BH471" s="0"/>
    </row>
    <row r="472" customFormat="false" ht="12.75" hidden="false" customHeight="false" outlineLevel="0" collapsed="false">
      <c r="B472" s="154" t="n">
        <f aca="false">B471+$AM$21</f>
        <v>137</v>
      </c>
      <c r="C472" s="155" t="n">
        <f aca="false">$J$10/K472*L472</f>
        <v>3168.59458149068</v>
      </c>
      <c r="D472" s="156" t="n">
        <f aca="false">RADIANS(E472)</f>
        <v>1.77928445530644</v>
      </c>
      <c r="E472" s="155" t="n">
        <f aca="false">IF(360-$AI$21-B472&gt;0,360-$AI$21-B472,360-$AI$21-B472)</f>
        <v>101.945489842293</v>
      </c>
      <c r="F472" s="156" t="n">
        <f aca="false">IF(AM472&gt;0,ASIN(AE472),PI()-ASIN(AE472))</f>
        <v>0.676917818576016</v>
      </c>
      <c r="G472" s="155" t="n">
        <f aca="false">DEGREES(F472)</f>
        <v>38.7845340816081</v>
      </c>
      <c r="H472" s="156" t="n">
        <f aca="false">ASIN(J472/CD)</f>
        <v>0.920316358380597</v>
      </c>
      <c r="I472" s="157" t="n">
        <f aca="false">DEGREES(H472)</f>
        <v>52.7302431520576</v>
      </c>
      <c r="J472" s="157" t="n">
        <f aca="false">BD*SIN(F472)-AC*SIN(D472)</f>
        <v>85.5477729241702</v>
      </c>
      <c r="K472" s="158" t="n">
        <f aca="false">AC*SIN(D472-H472)</f>
        <v>11.3575336095187</v>
      </c>
      <c r="L472" s="158" t="n">
        <f aca="false">BD*SIN(F472+H472)</f>
        <v>159.944086463197</v>
      </c>
      <c r="M472" s="159" t="n">
        <f aca="false">PI()/2-F472-ATAN(UA/UB)</f>
        <v>-0.219258161959123</v>
      </c>
      <c r="N472" s="158" t="n">
        <f aca="false">DEGREES(M472)</f>
        <v>-12.5625673040536</v>
      </c>
      <c r="O472" s="159" t="n">
        <f aca="false">ASIN((-BM*SIN(M472)+UB-VW)/MN)</f>
        <v>0.380233550862177</v>
      </c>
      <c r="P472" s="158" t="n">
        <f aca="false">DEGREES(O472)</f>
        <v>21.7857776936757</v>
      </c>
      <c r="Q472" s="158" t="n">
        <f aca="false">C472*1000/BM</f>
        <v>13776.4981803943</v>
      </c>
      <c r="R472" s="141" t="n">
        <f aca="false">Q472/COS(PI()/2-(O472-M472))</f>
        <v>24416.765700622</v>
      </c>
      <c r="S472" s="160" t="n">
        <f aca="false">R472*COS(O472)</f>
        <v>22672.8710079285</v>
      </c>
      <c r="T472" s="161" t="n">
        <f aca="false">-(BM*COS(M472)+MN*COS(O472)-BM-MN)</f>
        <v>16.5768263554906</v>
      </c>
      <c r="U472" s="162" t="n">
        <f aca="false">T472-$T$751</f>
        <v>14.6715585569218</v>
      </c>
      <c r="V472" s="163" t="n">
        <f aca="false">MAX($U$26:$U$746)-U472</f>
        <v>4.36630422549314</v>
      </c>
      <c r="W472" s="146"/>
      <c r="X472" s="147"/>
      <c r="Y472" s="164" t="n">
        <f aca="false">ABS(M473-M471)/2*(C471+C473)/2</f>
        <v>1.96368853102347</v>
      </c>
      <c r="Z472" s="165" t="n">
        <f aca="false">ABS(M473-M471)/2*BM/1000*(Q471+Q473)/2</f>
        <v>1.96368853102347</v>
      </c>
      <c r="AA472" s="165" t="n">
        <f aca="false">(S473+S471)/2*(T473-T471)/2000</f>
        <v>-1.96365893037395</v>
      </c>
      <c r="AB472" s="167"/>
      <c r="AC472" s="154" t="n">
        <f aca="false">B472</f>
        <v>137</v>
      </c>
      <c r="AD472" s="168" t="n">
        <f aca="false">(AG472*AH472+AF472*SQRT(AI472+AJ472-AK472))/(AI472+AJ472)</f>
        <v>-0.499137004634618</v>
      </c>
      <c r="AE472" s="169" t="n">
        <f aca="false">(AG472*AH472-AF472*SQRT(AI472+AJ472-AK472))/(AI472+AJ472)</f>
        <v>0.626393420908593</v>
      </c>
      <c r="AF472" s="157" t="n">
        <f aca="false">2*BD*(AC*COS(D472)-AB)</f>
        <v>-60742.3163440114</v>
      </c>
      <c r="AG472" s="157" t="n">
        <f aca="false">-2*BD*AC*SIN(D472)</f>
        <v>-4696.05581478546</v>
      </c>
      <c r="AH472" s="157" t="n">
        <f aca="false">CD^2-AB^2-BD^2-AC^2+2*AB*AC*COS(D472)</f>
        <v>-50290.6438969877</v>
      </c>
      <c r="AI472" s="157" t="n">
        <f aca="false">AF472^2</f>
        <v>3689628994.83596</v>
      </c>
      <c r="AJ472" s="157" t="n">
        <f aca="false">AG472^2</f>
        <v>22052940.2155804</v>
      </c>
      <c r="AK472" s="157" t="n">
        <f aca="false">AH472^2</f>
        <v>2529148863.57362</v>
      </c>
      <c r="AL472" s="170" t="n">
        <f aca="false">IF(AI472+AJ472&gt;=AK472,TRUE(),FALSE())</f>
        <v>1</v>
      </c>
      <c r="AM472" s="170" t="n">
        <f aca="false">(AF472*AH472+AG472*SQRT(AI472+AJ472-AK472))/(AI472+AJ472)</f>
        <v>0.779507076454365</v>
      </c>
      <c r="AN472" s="168" t="n">
        <f aca="false">(AF472*AH472-AG472*SQRT(AI472+AJ472-AK472))/(AI472+AJ472)</f>
        <v>0.866523081403133</v>
      </c>
      <c r="AP472" s="0"/>
      <c r="AQ472" s="2"/>
      <c r="AR472" s="0"/>
      <c r="AS472" s="0"/>
      <c r="AT472" s="0"/>
      <c r="AV472" s="0"/>
      <c r="AW472" s="0"/>
      <c r="AX472" s="0"/>
      <c r="AY472" s="0"/>
      <c r="AZ472" s="0"/>
      <c r="BB472" s="0"/>
      <c r="BF472" s="0"/>
      <c r="BG472" s="0"/>
      <c r="BH472" s="0"/>
    </row>
    <row r="473" customFormat="false" ht="12.75" hidden="false" customHeight="false" outlineLevel="0" collapsed="false">
      <c r="B473" s="154" t="n">
        <f aca="false">B472+$AM$21</f>
        <v>136.5</v>
      </c>
      <c r="C473" s="155" t="n">
        <f aca="false">$J$10/K473*L473</f>
        <v>3143.10653334337</v>
      </c>
      <c r="D473" s="156" t="n">
        <f aca="false">RADIANS(E473)</f>
        <v>1.78801110156642</v>
      </c>
      <c r="E473" s="155" t="n">
        <f aca="false">IF(360-$AI$21-B473&gt;0,360-$AI$21-B473,360-$AI$21-B473)</f>
        <v>102.445489842293</v>
      </c>
      <c r="F473" s="156" t="n">
        <f aca="false">IF(AM473&gt;0,ASIN(AE473),PI()-ASIN(AE473))</f>
        <v>0.676295627193968</v>
      </c>
      <c r="G473" s="155" t="n">
        <f aca="false">DEGREES(F473)</f>
        <v>38.7488851413673</v>
      </c>
      <c r="H473" s="156" t="n">
        <f aca="false">ASIN(J473/CD)</f>
        <v>0.919549176895875</v>
      </c>
      <c r="I473" s="157" t="n">
        <f aca="false">DEGREES(H473)</f>
        <v>52.6862868908624</v>
      </c>
      <c r="J473" s="157" t="n">
        <f aca="false">BD*SIN(F473)-AC*SIN(D473)</f>
        <v>85.497805308287</v>
      </c>
      <c r="K473" s="158" t="n">
        <f aca="false">AC*SIN(D473-H473)</f>
        <v>11.4500436230315</v>
      </c>
      <c r="L473" s="158" t="n">
        <f aca="false">BD*SIN(F473+H473)</f>
        <v>159.949808527186</v>
      </c>
      <c r="M473" s="159" t="n">
        <f aca="false">PI()/2-F473-ATAN(UA/UB)</f>
        <v>-0.218635970577075</v>
      </c>
      <c r="N473" s="158" t="n">
        <f aca="false">DEGREES(M473)</f>
        <v>-12.5269183638129</v>
      </c>
      <c r="O473" s="159" t="n">
        <f aca="false">ASIN((-BM*SIN(M473)+UB-VW)/MN)</f>
        <v>0.379263211187798</v>
      </c>
      <c r="P473" s="158" t="n">
        <f aca="false">DEGREES(O473)</f>
        <v>21.7301813256397</v>
      </c>
      <c r="Q473" s="158" t="n">
        <f aca="false">C473*1000/BM</f>
        <v>13665.6805797538</v>
      </c>
      <c r="R473" s="141" t="n">
        <f aca="false">Q473/COS(PI()/2-(O473-M473))</f>
        <v>24276.962478568</v>
      </c>
      <c r="S473" s="160" t="n">
        <f aca="false">R473*COS(O473)</f>
        <v>22551.7850453976</v>
      </c>
      <c r="T473" s="161" t="n">
        <f aca="false">-(BM*COS(M473)+MN*COS(O473)-BM-MN)</f>
        <v>16.4899916118155</v>
      </c>
      <c r="U473" s="162" t="n">
        <f aca="false">T473-$T$751</f>
        <v>14.5847238132467</v>
      </c>
      <c r="V473" s="163" t="n">
        <f aca="false">MAX($U$26:$U$746)-U473</f>
        <v>4.45313896916821</v>
      </c>
      <c r="W473" s="146"/>
      <c r="X473" s="147"/>
      <c r="Y473" s="164" t="n">
        <f aca="false">ABS(M474-M472)/2*(C472+C474)/2</f>
        <v>1.96368326146956</v>
      </c>
      <c r="Z473" s="165" t="n">
        <f aca="false">ABS(M474-M472)/2*BM/1000*(Q472+Q474)/2</f>
        <v>1.96368326146956</v>
      </c>
      <c r="AA473" s="165" t="n">
        <f aca="false">(S474+S472)/2*(T474-T472)/2000</f>
        <v>-1.96365436275228</v>
      </c>
      <c r="AB473" s="167"/>
      <c r="AC473" s="154" t="n">
        <f aca="false">B473</f>
        <v>136.5</v>
      </c>
      <c r="AD473" s="168" t="n">
        <f aca="false">(AG473*AH473+AF473*SQRT(AI473+AJ473-AK473))/(AI473+AJ473)</f>
        <v>-0.498938360501519</v>
      </c>
      <c r="AE473" s="169" t="n">
        <f aca="false">(AG473*AH473-AF473*SQRT(AI473+AJ473-AK473))/(AI473+AJ473)</f>
        <v>0.625908297109301</v>
      </c>
      <c r="AF473" s="157" t="n">
        <f aca="false">2*BD*(AC*COS(D473)-AB)</f>
        <v>-60783.2588120097</v>
      </c>
      <c r="AG473" s="157" t="n">
        <f aca="false">-2*BD*AC*SIN(D473)</f>
        <v>-4687.20711334434</v>
      </c>
      <c r="AH473" s="157" t="n">
        <f aca="false">CD^2-AB^2-BD^2-AC^2+2*AB*AC*COS(D473)</f>
        <v>-50338.4224837026</v>
      </c>
      <c r="AI473" s="157" t="n">
        <f aca="false">AF473^2</f>
        <v>3694604551.80776</v>
      </c>
      <c r="AJ473" s="157" t="n">
        <f aca="false">AG473^2</f>
        <v>21969910.5233858</v>
      </c>
      <c r="AK473" s="157" t="n">
        <f aca="false">AH473^2</f>
        <v>2533956778.14773</v>
      </c>
      <c r="AL473" s="170" t="n">
        <f aca="false">IF(AI473+AJ473&gt;=AK473,TRUE(),FALSE())</f>
        <v>1</v>
      </c>
      <c r="AM473" s="170" t="n">
        <f aca="false">(AF473*AH473+AG473*SQRT(AI473+AJ473-AK473))/(AI473+AJ473)</f>
        <v>0.77989666213527</v>
      </c>
      <c r="AN473" s="168" t="n">
        <f aca="false">(AF473*AH473-AG473*SQRT(AI473+AJ473-AK473))/(AI473+AJ473)</f>
        <v>0.866637474622496</v>
      </c>
      <c r="AP473" s="0"/>
      <c r="AQ473" s="2"/>
      <c r="AR473" s="0"/>
      <c r="AS473" s="0"/>
      <c r="AT473" s="0"/>
      <c r="AV473" s="0"/>
      <c r="AW473" s="0"/>
      <c r="AX473" s="0"/>
      <c r="AY473" s="0"/>
      <c r="AZ473" s="0"/>
      <c r="BB473" s="0"/>
      <c r="BF473" s="0"/>
      <c r="BG473" s="0"/>
      <c r="BH473" s="0"/>
    </row>
    <row r="474" customFormat="false" ht="12.75" hidden="false" customHeight="false" outlineLevel="0" collapsed="false">
      <c r="B474" s="154" t="n">
        <f aca="false">B473+$AM$21</f>
        <v>136</v>
      </c>
      <c r="C474" s="155" t="n">
        <f aca="false">$J$10/K474*L474</f>
        <v>3118.31960557673</v>
      </c>
      <c r="D474" s="156" t="n">
        <f aca="false">RADIANS(E474)</f>
        <v>1.79673774782639</v>
      </c>
      <c r="E474" s="155" t="n">
        <f aca="false">IF(360-$AI$21-B474&gt;0,360-$AI$21-B474,360-$AI$21-B474)</f>
        <v>102.945489842293</v>
      </c>
      <c r="F474" s="156" t="n">
        <f aca="false">IF(AM474&gt;0,ASIN(AE474),PI()-ASIN(AE474))</f>
        <v>0.675668440453115</v>
      </c>
      <c r="G474" s="155" t="n">
        <f aca="false">DEGREES(F474)</f>
        <v>38.7129499881499</v>
      </c>
      <c r="H474" s="156" t="n">
        <f aca="false">ASIN(J474/CD)</f>
        <v>0.918789712287811</v>
      </c>
      <c r="I474" s="157" t="n">
        <f aca="false">DEGREES(H474)</f>
        <v>52.6427727741308</v>
      </c>
      <c r="J474" s="157" t="n">
        <f aca="false">BD*SIN(F474)-AC*SIN(D474)</f>
        <v>85.4482907388901</v>
      </c>
      <c r="K474" s="158" t="n">
        <f aca="false">AC*SIN(D474-H474)</f>
        <v>11.5414476853821</v>
      </c>
      <c r="L474" s="158" t="n">
        <f aca="false">BD*SIN(F474+H474)</f>
        <v>159.955211529179</v>
      </c>
      <c r="M474" s="159" t="n">
        <f aca="false">PI()/2-F474-ATAN(UA/UB)</f>
        <v>-0.218008783836222</v>
      </c>
      <c r="N474" s="158" t="n">
        <f aca="false">DEGREES(M474)</f>
        <v>-12.4909832105954</v>
      </c>
      <c r="O474" s="159" t="n">
        <f aca="false">ASIN((-BM*SIN(M474)+UB-VW)/MN)</f>
        <v>0.378285324948397</v>
      </c>
      <c r="P474" s="158" t="n">
        <f aca="false">DEGREES(O474)</f>
        <v>21.674152571278</v>
      </c>
      <c r="Q474" s="158" t="n">
        <f aca="false">C474*1000/BM</f>
        <v>13557.9113285945</v>
      </c>
      <c r="R474" s="141" t="n">
        <f aca="false">Q474/COS(PI()/2-(O474-M474))</f>
        <v>24142.4398132431</v>
      </c>
      <c r="S474" s="160" t="n">
        <f aca="false">R474*COS(O474)</f>
        <v>22435.551891272</v>
      </c>
      <c r="T474" s="161" t="n">
        <f aca="false">-(BM*COS(M474)+MN*COS(O474)-BM-MN)</f>
        <v>16.4026988434612</v>
      </c>
      <c r="U474" s="162" t="n">
        <f aca="false">T474-$T$751</f>
        <v>14.4974310448923</v>
      </c>
      <c r="V474" s="163" t="n">
        <f aca="false">MAX($U$26:$U$746)-U474</f>
        <v>4.54043173752257</v>
      </c>
      <c r="W474" s="146"/>
      <c r="X474" s="147"/>
      <c r="Y474" s="164" t="n">
        <f aca="false">ABS(M475-M473)/2*(C473+C475)/2</f>
        <v>1.9636781809392</v>
      </c>
      <c r="Z474" s="165" t="n">
        <f aca="false">ABS(M475-M473)/2*BM/1000*(Q473+Q475)/2</f>
        <v>1.9636781809392</v>
      </c>
      <c r="AA474" s="165" t="n">
        <f aca="false">(S475+S473)/2*(T475-T473)/2000</f>
        <v>-1.96364999034318</v>
      </c>
      <c r="AB474" s="167"/>
      <c r="AC474" s="154" t="n">
        <f aca="false">B474</f>
        <v>136</v>
      </c>
      <c r="AD474" s="168" t="n">
        <f aca="false">(AG474*AH474+AF474*SQRT(AI474+AJ474-AK474))/(AI474+AJ474)</f>
        <v>-0.498744853808475</v>
      </c>
      <c r="AE474" s="169" t="n">
        <f aca="false">(AG474*AH474-AF474*SQRT(AI474+AJ474-AK474))/(AI474+AJ474)</f>
        <v>0.625419033190998</v>
      </c>
      <c r="AF474" s="157" t="n">
        <f aca="false">2*BD*(AC*COS(D474)-AB)</f>
        <v>-60824.1225025371</v>
      </c>
      <c r="AG474" s="157" t="n">
        <f aca="false">-2*BD*AC*SIN(D474)</f>
        <v>-4678.00146293428</v>
      </c>
      <c r="AH474" s="157" t="n">
        <f aca="false">CD^2-AB^2-BD^2-AC^2+2*AB*AC*COS(D474)</f>
        <v>-50386.1091395591</v>
      </c>
      <c r="AI474" s="157" t="n">
        <f aca="false">AF474^2</f>
        <v>3699573878.20364</v>
      </c>
      <c r="AJ474" s="157" t="n">
        <f aca="false">AG474^2</f>
        <v>21883697.6872153</v>
      </c>
      <c r="AK474" s="157" t="n">
        <f aca="false">AH474^2</f>
        <v>2538759994.22356</v>
      </c>
      <c r="AL474" s="170" t="n">
        <f aca="false">IF(AI474+AJ474&gt;=AK474,TRUE(),FALSE())</f>
        <v>1</v>
      </c>
      <c r="AM474" s="170" t="n">
        <f aca="false">(AF474*AH474+AG474*SQRT(AI474+AJ474-AK474))/(AI474+AJ474)</f>
        <v>0.780289070103149</v>
      </c>
      <c r="AN474" s="168" t="n">
        <f aca="false">(AF474*AH474-AG474*SQRT(AI474+AJ474-AK474))/(AI474+AJ474)</f>
        <v>0.86674885105177</v>
      </c>
      <c r="AP474" s="0"/>
      <c r="AQ474" s="2"/>
      <c r="AR474" s="0"/>
      <c r="AS474" s="0"/>
      <c r="AT474" s="0"/>
      <c r="AV474" s="0"/>
      <c r="AW474" s="0"/>
      <c r="AX474" s="0"/>
      <c r="AY474" s="0"/>
      <c r="AZ474" s="0"/>
      <c r="BB474" s="0"/>
      <c r="BF474" s="0"/>
      <c r="BG474" s="0"/>
      <c r="BH474" s="0"/>
    </row>
    <row r="475" customFormat="false" ht="12.75" hidden="false" customHeight="false" outlineLevel="0" collapsed="false">
      <c r="B475" s="154" t="n">
        <f aca="false">B474+$AM$21</f>
        <v>135.5</v>
      </c>
      <c r="C475" s="155" t="n">
        <f aca="false">$J$10/K475*L475</f>
        <v>3094.21185206171</v>
      </c>
      <c r="D475" s="156" t="n">
        <f aca="false">RADIANS(E475)</f>
        <v>1.80546439408636</v>
      </c>
      <c r="E475" s="155" t="n">
        <f aca="false">IF(360-$AI$21-B475&gt;0,360-$AI$21-B475,360-$AI$21-B475)</f>
        <v>103.445489842293</v>
      </c>
      <c r="F475" s="156" t="n">
        <f aca="false">IF(AM475&gt;0,ASIN(AE475),PI()-ASIN(AE475))</f>
        <v>0.675036317946241</v>
      </c>
      <c r="G475" s="155" t="n">
        <f aca="false">DEGREES(F475)</f>
        <v>38.6767320363708</v>
      </c>
      <c r="H475" s="156" t="n">
        <f aca="false">ASIN(J475/CD)</f>
        <v>0.918038007615452</v>
      </c>
      <c r="I475" s="157" t="n">
        <f aca="false">DEGREES(H475)</f>
        <v>52.5997032689643</v>
      </c>
      <c r="J475" s="157" t="n">
        <f aca="false">BD*SIN(F475)-AC*SIN(D475)</f>
        <v>85.3992335588064</v>
      </c>
      <c r="K475" s="158" t="n">
        <f aca="false">AC*SIN(D475-H475)</f>
        <v>11.6317396882098</v>
      </c>
      <c r="L475" s="158" t="n">
        <f aca="false">BD*SIN(F475+H475)</f>
        <v>159.960296903801</v>
      </c>
      <c r="M475" s="159" t="n">
        <f aca="false">PI()/2-F475-ATAN(UA/UB)</f>
        <v>-0.217376661329348</v>
      </c>
      <c r="N475" s="158" t="n">
        <f aca="false">DEGREES(M475)</f>
        <v>-12.4547652588163</v>
      </c>
      <c r="O475" s="159" t="n">
        <f aca="false">ASIN((-BM*SIN(M475)+UB-VW)/MN)</f>
        <v>0.377299990030349</v>
      </c>
      <c r="P475" s="158" t="n">
        <f aca="false">DEGREES(O475)</f>
        <v>21.617697039067</v>
      </c>
      <c r="Q475" s="158" t="n">
        <f aca="false">C475*1000/BM</f>
        <v>13453.0950089639</v>
      </c>
      <c r="R475" s="141" t="n">
        <f aca="false">Q475/COS(PI()/2-(O475-M475))</f>
        <v>24013.0521354836</v>
      </c>
      <c r="S475" s="160" t="n">
        <f aca="false">R475*COS(O475)</f>
        <v>22324.039803683</v>
      </c>
      <c r="T475" s="161" t="n">
        <f aca="false">-(BM*COS(M475)+MN*COS(O475)-BM-MN)</f>
        <v>16.3149619608222</v>
      </c>
      <c r="U475" s="162" t="n">
        <f aca="false">T475-$T$751</f>
        <v>14.4096941622533</v>
      </c>
      <c r="V475" s="163" t="n">
        <f aca="false">MAX($U$26:$U$746)-U475</f>
        <v>4.62816862016155</v>
      </c>
      <c r="W475" s="146"/>
      <c r="X475" s="147"/>
      <c r="Y475" s="164" t="n">
        <f aca="false">ABS(M476-M474)/2*(C474+C476)/2</f>
        <v>1.96367328129269</v>
      </c>
      <c r="Z475" s="165" t="n">
        <f aca="false">ABS(M476-M474)/2*BM/1000*(Q474+Q476)/2</f>
        <v>1.96367328129269</v>
      </c>
      <c r="AA475" s="165" t="n">
        <f aca="false">(S476+S474)/2*(T476-T474)/2000</f>
        <v>-1.9636458049807</v>
      </c>
      <c r="AB475" s="167"/>
      <c r="AC475" s="154" t="n">
        <f aca="false">B475</f>
        <v>135.5</v>
      </c>
      <c r="AD475" s="168" t="n">
        <f aca="false">(AG475*AH475+AF475*SQRT(AI475+AJ475-AK475))/(AI475+AJ475)</f>
        <v>-0.498556494715967</v>
      </c>
      <c r="AE475" s="169" t="n">
        <f aca="false">(AG475*AH475-AF475*SQRT(AI475+AJ475-AK475))/(AI475+AJ475)</f>
        <v>0.624925669988657</v>
      </c>
      <c r="AF475" s="157" t="n">
        <f aca="false">2*BD*(AC*COS(D475)-AB)</f>
        <v>-60864.9043036652</v>
      </c>
      <c r="AG475" s="157" t="n">
        <f aca="false">-2*BD*AC*SIN(D475)</f>
        <v>-4668.4395646012</v>
      </c>
      <c r="AH475" s="157" t="n">
        <f aca="false">CD^2-AB^2-BD^2-AC^2+2*AB*AC*COS(D475)</f>
        <v>-50433.7002330338</v>
      </c>
      <c r="AI475" s="157" t="n">
        <f aca="false">AF475^2</f>
        <v>3704536575.89432</v>
      </c>
      <c r="AJ475" s="157" t="n">
        <f aca="false">AG475^2</f>
        <v>21794327.9683338</v>
      </c>
      <c r="AK475" s="157" t="n">
        <f aca="false">AH475^2</f>
        <v>2543558119.19551</v>
      </c>
      <c r="AL475" s="170" t="n">
        <f aca="false">IF(AI475+AJ475&gt;=AK475,TRUE(),FALSE())</f>
        <v>1</v>
      </c>
      <c r="AM475" s="170" t="n">
        <f aca="false">(AF475*AH475+AG475*SQRT(AI475+AJ475-AK475))/(AI475+AJ475)</f>
        <v>0.780684255630423</v>
      </c>
      <c r="AN475" s="168" t="n">
        <f aca="false">(AF475*AH475-AG475*SQRT(AI475+AJ475-AK475))/(AI475+AJ475)</f>
        <v>0.866857209450627</v>
      </c>
      <c r="AP475" s="0"/>
      <c r="AQ475" s="2"/>
      <c r="AR475" s="0"/>
      <c r="AS475" s="0"/>
      <c r="AT475" s="0"/>
      <c r="AV475" s="0"/>
      <c r="AW475" s="0"/>
      <c r="AX475" s="0"/>
      <c r="AY475" s="0"/>
      <c r="AZ475" s="0"/>
      <c r="BB475" s="0"/>
      <c r="BF475" s="0"/>
      <c r="BG475" s="0"/>
      <c r="BH475" s="0"/>
    </row>
    <row r="476" customFormat="false" ht="12.75" hidden="false" customHeight="false" outlineLevel="0" collapsed="false">
      <c r="B476" s="154" t="n">
        <f aca="false">B475+$AM$21</f>
        <v>135</v>
      </c>
      <c r="C476" s="155" t="n">
        <f aca="false">$J$10/K476*L476</f>
        <v>3070.76230387779</v>
      </c>
      <c r="D476" s="156" t="n">
        <f aca="false">RADIANS(E476)</f>
        <v>1.81419104034633</v>
      </c>
      <c r="E476" s="155" t="n">
        <f aca="false">IF(360-$AI$21-B476&gt;0,360-$AI$21-B476,360-$AI$21-B476)</f>
        <v>103.945489842293</v>
      </c>
      <c r="F476" s="156" t="n">
        <f aca="false">IF(AM476&gt;0,ASIN(AE476),PI()-ASIN(AE476))</f>
        <v>0.674399319565706</v>
      </c>
      <c r="G476" s="155" t="n">
        <f aca="false">DEGREES(F476)</f>
        <v>38.6402347176095</v>
      </c>
      <c r="H476" s="156" t="n">
        <f aca="false">ASIN(J476/CD)</f>
        <v>0.917294105446194</v>
      </c>
      <c r="I476" s="157" t="n">
        <f aca="false">DEGREES(H476)</f>
        <v>52.5570808142952</v>
      </c>
      <c r="J476" s="157" t="n">
        <f aca="false">BD*SIN(F476)-AC*SIN(D476)</f>
        <v>85.3506380727084</v>
      </c>
      <c r="K476" s="158" t="n">
        <f aca="false">AC*SIN(D476-H476)</f>
        <v>11.7209136779295</v>
      </c>
      <c r="L476" s="158" t="n">
        <f aca="false">BD*SIN(F476+H476)</f>
        <v>159.965066174184</v>
      </c>
      <c r="M476" s="159" t="n">
        <f aca="false">PI()/2-F476-ATAN(UA/UB)</f>
        <v>-0.216739662948813</v>
      </c>
      <c r="N476" s="158" t="n">
        <f aca="false">DEGREES(M476)</f>
        <v>-12.418267940055</v>
      </c>
      <c r="O476" s="159" t="n">
        <f aca="false">ASIN((-BM*SIN(M476)+UB-VW)/MN)</f>
        <v>0.376307304701817</v>
      </c>
      <c r="P476" s="158" t="n">
        <f aca="false">DEGREES(O476)</f>
        <v>21.5608203593576</v>
      </c>
      <c r="Q476" s="158" t="n">
        <f aca="false">C476*1000/BM</f>
        <v>13351.1404516425</v>
      </c>
      <c r="R476" s="141" t="n">
        <f aca="false">Q476/COS(PI()/2-(O476-M476))</f>
        <v>23888.660784449</v>
      </c>
      <c r="S476" s="160" t="n">
        <f aca="false">R476*COS(O476)</f>
        <v>22217.1233429876</v>
      </c>
      <c r="T476" s="161" t="n">
        <f aca="false">-(BM*COS(M476)+MN*COS(O476)-BM-MN)</f>
        <v>16.2267948650609</v>
      </c>
      <c r="U476" s="162" t="n">
        <f aca="false">T476-$T$751</f>
        <v>14.321527066492</v>
      </c>
      <c r="V476" s="163" t="n">
        <f aca="false">MAX($U$26:$U$746)-U476</f>
        <v>4.71633571592287</v>
      </c>
      <c r="W476" s="146"/>
      <c r="X476" s="147"/>
      <c r="Y476" s="164" t="n">
        <f aca="false">ABS(M477-M475)/2*(C475+C477)/2</f>
        <v>1.96366855483373</v>
      </c>
      <c r="Z476" s="165" t="n">
        <f aca="false">ABS(M477-M475)/2*BM/1000*(Q475+Q477)/2</f>
        <v>1.96366855483373</v>
      </c>
      <c r="AA476" s="165" t="n">
        <f aca="false">(S477+S475)/2*(T477-T475)/2000</f>
        <v>-1.96364179894263</v>
      </c>
      <c r="AB476" s="167"/>
      <c r="AC476" s="154" t="n">
        <f aca="false">B476</f>
        <v>135</v>
      </c>
      <c r="AD476" s="168" t="n">
        <f aca="false">(AG476*AH476+AF476*SQRT(AI476+AJ476-AK476))/(AI476+AJ476)</f>
        <v>-0.498373293120295</v>
      </c>
      <c r="AE476" s="169" t="n">
        <f aca="false">(AG476*AH476-AF476*SQRT(AI476+AJ476-AK476))/(AI476+AJ476)</f>
        <v>0.624428248628659</v>
      </c>
      <c r="AF476" s="157" t="n">
        <f aca="false">2*BD*(AC*COS(D476)-AB)</f>
        <v>-60905.6011097021</v>
      </c>
      <c r="AG476" s="157" t="n">
        <f aca="false">-2*BD*AC*SIN(D476)</f>
        <v>-4658.52214652068</v>
      </c>
      <c r="AH476" s="157" t="n">
        <f aca="false">CD^2-AB^2-BD^2-AC^2+2*AB*AC*COS(D476)</f>
        <v>-50481.1921398806</v>
      </c>
      <c r="AI476" s="157" t="n">
        <f aca="false">AF476^2</f>
        <v>3709492246.53415</v>
      </c>
      <c r="AJ476" s="157" t="n">
        <f aca="false">AG476^2</f>
        <v>21701828.5896236</v>
      </c>
      <c r="AK476" s="157" t="n">
        <f aca="false">AH476^2</f>
        <v>2548350759.86354</v>
      </c>
      <c r="AL476" s="170" t="n">
        <f aca="false">IF(AI476+AJ476&gt;=AK476,TRUE(),FALSE())</f>
        <v>1</v>
      </c>
      <c r="AM476" s="170" t="n">
        <f aca="false">(AF476*AH476+AG476*SQRT(AI476+AJ476-AK476))/(AI476+AJ476)</f>
        <v>0.781082173855315</v>
      </c>
      <c r="AN476" s="168" t="n">
        <f aca="false">(AF476*AH476-AG476*SQRT(AI476+AJ476-AK476))/(AI476+AJ476)</f>
        <v>0.86696254861697</v>
      </c>
      <c r="AP476" s="0"/>
      <c r="AQ476" s="2"/>
      <c r="AR476" s="0"/>
      <c r="AS476" s="0"/>
      <c r="AT476" s="0"/>
      <c r="AV476" s="0"/>
      <c r="AW476" s="0"/>
      <c r="AX476" s="0"/>
      <c r="AY476" s="0"/>
      <c r="AZ476" s="0"/>
      <c r="BB476" s="0"/>
      <c r="BF476" s="0"/>
      <c r="BG476" s="0"/>
      <c r="BH476" s="0"/>
    </row>
    <row r="477" customFormat="false" ht="12.75" hidden="false" customHeight="false" outlineLevel="0" collapsed="false">
      <c r="B477" s="154" t="n">
        <f aca="false">B476+$AM$21</f>
        <v>134.5</v>
      </c>
      <c r="C477" s="155" t="n">
        <f aca="false">$J$10/K477*L477</f>
        <v>3047.95091711616</v>
      </c>
      <c r="D477" s="156" t="n">
        <f aca="false">RADIANS(E477)</f>
        <v>1.8229176866063</v>
      </c>
      <c r="E477" s="155" t="n">
        <f aca="false">IF(360-$AI$21-B477&gt;0,360-$AI$21-B477,360-$AI$21-B477)</f>
        <v>104.445489842293</v>
      </c>
      <c r="F477" s="156" t="n">
        <f aca="false">IF(AM477&gt;0,ASIN(AE477),PI()-ASIN(AE477))</f>
        <v>0.673757505496211</v>
      </c>
      <c r="G477" s="155" t="n">
        <f aca="false">DEGREES(F477)</f>
        <v>38.6034614801953</v>
      </c>
      <c r="H477" s="156" t="n">
        <f aca="false">ASIN(J477/CD)</f>
        <v>0.916558047856894</v>
      </c>
      <c r="I477" s="157" t="n">
        <f aca="false">DEGREES(H477)</f>
        <v>52.5149078209498</v>
      </c>
      <c r="J477" s="157" t="n">
        <f aca="false">BD*SIN(F477)-AC*SIN(D477)</f>
        <v>85.3025085467713</v>
      </c>
      <c r="K477" s="158" t="n">
        <f aca="false">AC*SIN(D477-H477)</f>
        <v>11.808963855657</v>
      </c>
      <c r="L477" s="158" t="n">
        <f aca="false">BD*SIN(F477+H477)</f>
        <v>159.969520951294</v>
      </c>
      <c r="M477" s="159" t="n">
        <f aca="false">PI()/2-F477-ATAN(UA/UB)</f>
        <v>-0.216097848879319</v>
      </c>
      <c r="N477" s="158" t="n">
        <f aca="false">DEGREES(M477)</f>
        <v>-12.3814947026408</v>
      </c>
      <c r="O477" s="159" t="n">
        <f aca="false">ASIN((-BM*SIN(M477)+UB-VW)/MN)</f>
        <v>0.375307367599296</v>
      </c>
      <c r="P477" s="158" t="n">
        <f aca="false">DEGREES(O477)</f>
        <v>21.5035281836046</v>
      </c>
      <c r="Q477" s="158" t="n">
        <f aca="false">C477*1000/BM</f>
        <v>13251.9605092007</v>
      </c>
      <c r="R477" s="141" t="n">
        <f aca="false">Q477/COS(PI()/2-(O477-M477))</f>
        <v>23769.1336467136</v>
      </c>
      <c r="S477" s="160" t="n">
        <f aca="false">R477*COS(O477)</f>
        <v>22114.6830434089</v>
      </c>
      <c r="T477" s="161" t="n">
        <f aca="false">-(BM*COS(M477)+MN*COS(O477)-BM-MN)</f>
        <v>16.1382114447734</v>
      </c>
      <c r="U477" s="162" t="n">
        <f aca="false">T477-$T$751</f>
        <v>14.2329436462046</v>
      </c>
      <c r="V477" s="163" t="n">
        <f aca="false">MAX($U$26:$U$746)-U477</f>
        <v>4.80491913621029</v>
      </c>
      <c r="W477" s="146"/>
      <c r="X477" s="147"/>
      <c r="Y477" s="164" t="n">
        <f aca="false">ABS(M478-M476)/2*(C476+C478)/2</f>
        <v>1.9636639942787</v>
      </c>
      <c r="Z477" s="165" t="n">
        <f aca="false">ABS(M478-M476)/2*BM/1000*(Q476+Q478)/2</f>
        <v>1.9636639942787</v>
      </c>
      <c r="AA477" s="165" t="n">
        <f aca="false">(S478+S476)/2*(T478-T476)/2000</f>
        <v>-1.96363796491844</v>
      </c>
      <c r="AB477" s="167"/>
      <c r="AC477" s="154" t="n">
        <f aca="false">B477</f>
        <v>134.5</v>
      </c>
      <c r="AD477" s="168" t="n">
        <f aca="false">(AG477*AH477+AF477*SQRT(AI477+AJ477-AK477))/(AI477+AJ477)</f>
        <v>-0.498195258653986</v>
      </c>
      <c r="AE477" s="169" t="n">
        <f aca="false">(AG477*AH477-AF477*SQRT(AI477+AJ477-AK477))/(AI477+AJ477)</f>
        <v>0.623926810525572</v>
      </c>
      <c r="AF477" s="157" t="n">
        <f aca="false">2*BD*(AC*COS(D477)-AB)</f>
        <v>-60946.2098214284</v>
      </c>
      <c r="AG477" s="157" t="n">
        <f aca="false">-2*BD*AC*SIN(D477)</f>
        <v>-4648.24996394249</v>
      </c>
      <c r="AH477" s="157" t="n">
        <f aca="false">CD^2-AB^2-BD^2-AC^2+2*AB*AC*COS(D477)</f>
        <v>-50528.5812434069</v>
      </c>
      <c r="AI477" s="157" t="n">
        <f aca="false">AF477^2</f>
        <v>3714440491.59757</v>
      </c>
      <c r="AJ477" s="157" t="n">
        <f aca="false">AG477^2</f>
        <v>21606227.7272914</v>
      </c>
      <c r="AK477" s="157" t="n">
        <f aca="false">AH477^2</f>
        <v>2553137522.47157</v>
      </c>
      <c r="AL477" s="170" t="n">
        <f aca="false">IF(AI477+AJ477&gt;=AK477,TRUE(),FALSE())</f>
        <v>1</v>
      </c>
      <c r="AM477" s="170" t="n">
        <f aca="false">(AF477*AH477+AG477*SQRT(AI477+AJ477-AK477))/(AI477+AJ477)</f>
        <v>0.781482779789412</v>
      </c>
      <c r="AN477" s="168" t="n">
        <f aca="false">(AF477*AH477-AG477*SQRT(AI477+AJ477-AK477))/(AI477+AJ477)</f>
        <v>0.867064867385761</v>
      </c>
      <c r="AP477" s="0"/>
      <c r="AQ477" s="2"/>
      <c r="AR477" s="0"/>
      <c r="AS477" s="0"/>
      <c r="AT477" s="0"/>
      <c r="AV477" s="0"/>
      <c r="AW477" s="0"/>
      <c r="AX477" s="0"/>
      <c r="AY477" s="0"/>
      <c r="AZ477" s="0"/>
      <c r="BB477" s="0"/>
      <c r="BF477" s="0"/>
      <c r="BG477" s="0"/>
      <c r="BH477" s="0"/>
    </row>
    <row r="478" customFormat="false" ht="12.75" hidden="false" customHeight="false" outlineLevel="0" collapsed="false">
      <c r="B478" s="154" t="n">
        <f aca="false">B477+$AM$21</f>
        <v>134</v>
      </c>
      <c r="C478" s="155" t="n">
        <f aca="false">$J$10/K478*L478</f>
        <v>3025.75852402407</v>
      </c>
      <c r="D478" s="156" t="n">
        <f aca="false">RADIANS(E478)</f>
        <v>1.83164433286627</v>
      </c>
      <c r="E478" s="155" t="n">
        <f aca="false">IF(360-$AI$21-B478&gt;0,360-$AI$21-B478,360-$AI$21-B478)</f>
        <v>104.945489842293</v>
      </c>
      <c r="F478" s="156" t="n">
        <f aca="false">IF(AM478&gt;0,ASIN(AE478),PI()-ASIN(AE478))</f>
        <v>0.673110936207584</v>
      </c>
      <c r="G478" s="155" t="n">
        <f aca="false">DEGREES(F478)</f>
        <v>38.5664157887942</v>
      </c>
      <c r="H478" s="156" t="n">
        <f aca="false">ASIN(J478/CD)</f>
        <v>0.915829876434945</v>
      </c>
      <c r="I478" s="157" t="n">
        <f aca="false">DEGREES(H478)</f>
        <v>52.47318667171</v>
      </c>
      <c r="J478" s="157" t="n">
        <f aca="false">BD*SIN(F478)-AC*SIN(D478)</f>
        <v>85.2548492083334</v>
      </c>
      <c r="K478" s="158" t="n">
        <f aca="false">AC*SIN(D478-H478)</f>
        <v>11.8958845771041</v>
      </c>
      <c r="L478" s="158" t="n">
        <f aca="false">BD*SIN(F478+H478)</f>
        <v>159.973662933241</v>
      </c>
      <c r="M478" s="159" t="n">
        <f aca="false">PI()/2-F478-ATAN(UA/UB)</f>
        <v>-0.215451279590691</v>
      </c>
      <c r="N478" s="158" t="n">
        <f aca="false">DEGREES(M478)</f>
        <v>-12.3444490112397</v>
      </c>
      <c r="O478" s="159" t="n">
        <f aca="false">ASIN((-BM*SIN(M478)+UB-VW)/MN)</f>
        <v>0.374300277714257</v>
      </c>
      <c r="P478" s="158" t="n">
        <f aca="false">DEGREES(O478)</f>
        <v>21.4458261836015</v>
      </c>
      <c r="Q478" s="158" t="n">
        <f aca="false">C478*1000/BM</f>
        <v>13155.4718435829</v>
      </c>
      <c r="R478" s="141" t="n">
        <f aca="false">Q478/COS(PI()/2-(O478-M478))</f>
        <v>23654.3448186533</v>
      </c>
      <c r="S478" s="160" t="n">
        <f aca="false">R478*COS(O478)</f>
        <v>22016.6051058898</v>
      </c>
      <c r="T478" s="161" t="n">
        <f aca="false">-(BM*COS(M478)+MN*COS(O478)-BM-MN)</f>
        <v>16.0492255726882</v>
      </c>
      <c r="U478" s="162" t="n">
        <f aca="false">T478-$T$751</f>
        <v>14.1439577741193</v>
      </c>
      <c r="V478" s="163" t="n">
        <f aca="false">MAX($U$26:$U$746)-U478</f>
        <v>4.89390500829558</v>
      </c>
      <c r="W478" s="146"/>
      <c r="X478" s="147"/>
      <c r="Y478" s="164" t="n">
        <f aca="false">ABS(M479-M477)/2*(C477+C479)/2</f>
        <v>1.9636595927332</v>
      </c>
      <c r="Z478" s="165" t="n">
        <f aca="false">ABS(M479-M477)/2*BM/1000*(Q477+Q479)/2</f>
        <v>1.9636595927332</v>
      </c>
      <c r="AA478" s="165" t="n">
        <f aca="false">(S479+S477)/2*(T479-T477)/2000</f>
        <v>-1.96363429598742</v>
      </c>
      <c r="AB478" s="167"/>
      <c r="AC478" s="154" t="n">
        <f aca="false">B478</f>
        <v>134</v>
      </c>
      <c r="AD478" s="168" t="n">
        <f aca="false">(AG478*AH478+AF478*SQRT(AI478+AJ478-AK478))/(AI478+AJ478)</f>
        <v>-0.498022400686156</v>
      </c>
      <c r="AE478" s="169" t="n">
        <f aca="false">(AG478*AH478-AF478*SQRT(AI478+AJ478-AK478))/(AI478+AJ478)</f>
        <v>0.623421397378902</v>
      </c>
      <c r="AF478" s="157" t="n">
        <f aca="false">2*BD*(AC*COS(D478)-AB)</f>
        <v>-60986.7273463334</v>
      </c>
      <c r="AG478" s="157" t="n">
        <f aca="false">-2*BD*AC*SIN(D478)</f>
        <v>-4637.62379913312</v>
      </c>
      <c r="AH478" s="157" t="n">
        <f aca="false">CD^2-AB^2-BD^2-AC^2+2*AB*AC*COS(D478)</f>
        <v>-50575.863934749</v>
      </c>
      <c r="AI478" s="157" t="n">
        <f aca="false">AF478^2</f>
        <v>3719380912.41601</v>
      </c>
      <c r="AJ478" s="157" t="n">
        <f aca="false">AG478^2</f>
        <v>21507554.5022859</v>
      </c>
      <c r="AK478" s="157" t="n">
        <f aca="false">AH478^2</f>
        <v>2557918012.74624</v>
      </c>
      <c r="AL478" s="170" t="n">
        <f aca="false">IF(AI478+AJ478&gt;=AK478,TRUE(),FALSE())</f>
        <v>1</v>
      </c>
      <c r="AM478" s="170" t="n">
        <f aca="false">(AF478*AH478+AG478*SQRT(AI478+AJ478-AK478))/(AI478+AJ478)</f>
        <v>0.781886028325188</v>
      </c>
      <c r="AN478" s="168" t="n">
        <f aca="false">(AF478*AH478-AG478*SQRT(AI478+AJ478-AK478))/(AI478+AJ478)</f>
        <v>0.867164164627897</v>
      </c>
      <c r="AP478" s="0"/>
      <c r="AQ478" s="2"/>
      <c r="AR478" s="0"/>
      <c r="AS478" s="0"/>
      <c r="AT478" s="0"/>
      <c r="AV478" s="0"/>
      <c r="AW478" s="0"/>
      <c r="AX478" s="0"/>
      <c r="AY478" s="0"/>
      <c r="AZ478" s="0"/>
      <c r="BB478" s="0"/>
      <c r="BF478" s="0"/>
      <c r="BG478" s="0"/>
      <c r="BH478" s="0"/>
    </row>
    <row r="479" customFormat="false" ht="12.75" hidden="false" customHeight="false" outlineLevel="0" collapsed="false">
      <c r="B479" s="154" t="n">
        <f aca="false">B478+$AM$21</f>
        <v>133.5</v>
      </c>
      <c r="C479" s="155" t="n">
        <f aca="false">$J$10/K479*L479</f>
        <v>3004.1667872442</v>
      </c>
      <c r="D479" s="156" t="n">
        <f aca="false">RADIANS(E479)</f>
        <v>1.84037097912625</v>
      </c>
      <c r="E479" s="155" t="n">
        <f aca="false">IF(360-$AI$21-B479&gt;0,360-$AI$21-B479,360-$AI$21-B479)</f>
        <v>105.445489842293</v>
      </c>
      <c r="F479" s="156" t="n">
        <f aca="false">IF(AM479&gt;0,ASIN(AE479),PI()-ASIN(AE479))</f>
        <v>0.672459672447579</v>
      </c>
      <c r="G479" s="155" t="n">
        <f aca="false">DEGREES(F479)</f>
        <v>38.529101123996</v>
      </c>
      <c r="H479" s="156" t="n">
        <f aca="false">ASIN(J479/CD)</f>
        <v>0.915109632279317</v>
      </c>
      <c r="I479" s="157" t="n">
        <f aca="false">DEGREES(H479)</f>
        <v>52.4319197213736</v>
      </c>
      <c r="J479" s="157" t="n">
        <f aca="false">BD*SIN(F479)-AC*SIN(D479)</f>
        <v>85.2076642455594</v>
      </c>
      <c r="K479" s="158" t="n">
        <f aca="false">AC*SIN(D479-H479)</f>
        <v>11.9816703524452</v>
      </c>
      <c r="L479" s="158" t="n">
        <f aca="false">BD*SIN(F479+H479)</f>
        <v>159.977493904553</v>
      </c>
      <c r="M479" s="159" t="n">
        <f aca="false">PI()/2-F479-ATAN(UA/UB)</f>
        <v>-0.214800015830686</v>
      </c>
      <c r="N479" s="158" t="n">
        <f aca="false">DEGREES(M479)</f>
        <v>-12.3071343464416</v>
      </c>
      <c r="O479" s="159" t="n">
        <f aca="false">ASIN((-BM*SIN(M479)+UB-VW)/MN)</f>
        <v>0.373286134379865</v>
      </c>
      <c r="P479" s="158" t="n">
        <f aca="false">DEGREES(O479)</f>
        <v>21.3877200507196</v>
      </c>
      <c r="Q479" s="158" t="n">
        <f aca="false">C479*1000/BM</f>
        <v>13061.5947271487</v>
      </c>
      <c r="R479" s="141" t="n">
        <f aca="false">Q479/COS(PI()/2-(O479-M479))</f>
        <v>23544.1742904134</v>
      </c>
      <c r="S479" s="160" t="n">
        <f aca="false">R479*COS(O479)</f>
        <v>21922.7811106031</v>
      </c>
      <c r="T479" s="161" t="n">
        <f aca="false">-(BM*COS(M479)+MN*COS(O479)-BM-MN)</f>
        <v>15.9598511023959</v>
      </c>
      <c r="U479" s="162" t="n">
        <f aca="false">T479-$T$751</f>
        <v>14.054583303827</v>
      </c>
      <c r="V479" s="163" t="n">
        <f aca="false">MAX($U$26:$U$746)-U479</f>
        <v>4.98327947858786</v>
      </c>
      <c r="W479" s="146"/>
      <c r="X479" s="147"/>
      <c r="Y479" s="164" t="n">
        <f aca="false">ABS(M480-M478)/2*(C478+C480)/2</f>
        <v>1.9636553436661</v>
      </c>
      <c r="Z479" s="165" t="n">
        <f aca="false">ABS(M480-M478)/2*BM/1000*(Q478+Q480)/2</f>
        <v>1.9636553436661</v>
      </c>
      <c r="AA479" s="165" t="n">
        <f aca="false">(S480+S478)/2*(T480-T478)/2000</f>
        <v>-1.96363078559308</v>
      </c>
      <c r="AB479" s="167"/>
      <c r="AC479" s="154" t="n">
        <f aca="false">B479</f>
        <v>133.5</v>
      </c>
      <c r="AD479" s="168" t="n">
        <f aca="false">(AG479*AH479+AF479*SQRT(AI479+AJ479-AK479))/(AI479+AJ479)</f>
        <v>-0.497854728322845</v>
      </c>
      <c r="AE479" s="169" t="n">
        <f aca="false">(AG479*AH479-AF479*SQRT(AI479+AJ479-AK479))/(AI479+AJ479)</f>
        <v>0.622912051169827</v>
      </c>
      <c r="AF479" s="157" t="n">
        <f aca="false">2*BD*(AC*COS(D479)-AB)</f>
        <v>-61027.1505988508</v>
      </c>
      <c r="AG479" s="157" t="n">
        <f aca="false">-2*BD*AC*SIN(D479)</f>
        <v>-4626.64446131616</v>
      </c>
      <c r="AH479" s="157" t="n">
        <f aca="false">CD^2-AB^2-BD^2-AC^2+2*AB*AC*COS(D479)</f>
        <v>-50623.036613147</v>
      </c>
      <c r="AI479" s="157" t="n">
        <f aca="false">AF479^2</f>
        <v>3724313110.21482</v>
      </c>
      <c r="AJ479" s="157" t="n">
        <f aca="false">AG479^2</f>
        <v>21405838.9714275</v>
      </c>
      <c r="AK479" s="157" t="n">
        <f aca="false">AH479^2</f>
        <v>2562691835.93602</v>
      </c>
      <c r="AL479" s="170" t="n">
        <f aca="false">IF(AI479+AJ479&gt;=AK479,TRUE(),FALSE())</f>
        <v>1</v>
      </c>
      <c r="AM479" s="170" t="n">
        <f aca="false">(AF479*AH479+AG479*SQRT(AI479+AJ479-AK479))/(AI479+AJ479)</f>
        <v>0.782291874243494</v>
      </c>
      <c r="AN479" s="168" t="n">
        <f aca="false">(AF479*AH479-AG479*SQRT(AI479+AJ479-AK479))/(AI479+AJ479)</f>
        <v>0.867260439249125</v>
      </c>
      <c r="AP479" s="0"/>
      <c r="AQ479" s="2"/>
      <c r="AR479" s="0"/>
      <c r="AS479" s="0"/>
      <c r="AT479" s="0"/>
      <c r="AV479" s="0"/>
      <c r="AW479" s="0"/>
      <c r="AX479" s="0"/>
      <c r="AY479" s="0"/>
      <c r="AZ479" s="0"/>
      <c r="BB479" s="0"/>
      <c r="BF479" s="0"/>
      <c r="BG479" s="0"/>
      <c r="BH479" s="0"/>
    </row>
    <row r="480" customFormat="false" ht="12.75" hidden="false" customHeight="false" outlineLevel="0" collapsed="false">
      <c r="B480" s="154" t="n">
        <f aca="false">B479+$AM$21</f>
        <v>133</v>
      </c>
      <c r="C480" s="155" t="n">
        <f aca="false">$J$10/K480*L480</f>
        <v>2983.1581569237</v>
      </c>
      <c r="D480" s="156" t="n">
        <f aca="false">RADIANS(E480)</f>
        <v>1.84909762538622</v>
      </c>
      <c r="E480" s="155" t="n">
        <f aca="false">IF(360-$AI$21-B480&gt;0,360-$AI$21-B480,360-$AI$21-B480)</f>
        <v>105.945489842293</v>
      </c>
      <c r="F480" s="156" t="n">
        <f aca="false">IF(AM480&gt;0,ASIN(AE480),PI()-ASIN(AE480))</f>
        <v>0.671803775234697</v>
      </c>
      <c r="G480" s="155" t="n">
        <f aca="false">DEGREES(F480)</f>
        <v>38.4915209819035</v>
      </c>
      <c r="H480" s="156" t="n">
        <f aca="false">ASIN(J480/CD)</f>
        <v>0.914397356001589</v>
      </c>
      <c r="I480" s="157" t="n">
        <f aca="false">DEGREES(H480)</f>
        <v>52.3911092968125</v>
      </c>
      <c r="J480" s="157" t="n">
        <f aca="false">BD*SIN(F480)-AC*SIN(D480)</f>
        <v>85.1609578071062</v>
      </c>
      <c r="K480" s="158" t="n">
        <f aca="false">AC*SIN(D480-H480)</f>
        <v>12.0663158461547</v>
      </c>
      <c r="L480" s="158" t="n">
        <f aca="false">BD*SIN(F480+H480)</f>
        <v>159.981015735441</v>
      </c>
      <c r="M480" s="159" t="n">
        <f aca="false">PI()/2-F480-ATAN(UA/UB)</f>
        <v>-0.214144118617804</v>
      </c>
      <c r="N480" s="158" t="n">
        <f aca="false">DEGREES(M480)</f>
        <v>-12.2695542043491</v>
      </c>
      <c r="O480" s="159" t="n">
        <f aca="false">ASIN((-BM*SIN(M480)+UB-VW)/MN)</f>
        <v>0.372265037257813</v>
      </c>
      <c r="P480" s="158" t="n">
        <f aca="false">DEGREES(O480)</f>
        <v>21.329215495153</v>
      </c>
      <c r="Q480" s="158" t="n">
        <f aca="false">C480*1000/BM</f>
        <v>12970.25285619</v>
      </c>
      <c r="R480" s="141" t="n">
        <f aca="false">Q480/COS(PI()/2-(O480-M480))</f>
        <v>23438.5076498926</v>
      </c>
      <c r="S480" s="160" t="n">
        <f aca="false">R480*COS(O480)</f>
        <v>21833.1077476884</v>
      </c>
      <c r="T480" s="161" t="n">
        <f aca="false">-(BM*COS(M480)+MN*COS(O480)-BM-MN)</f>
        <v>15.8701018651145</v>
      </c>
      <c r="U480" s="162" t="n">
        <f aca="false">T480-$T$751</f>
        <v>13.9648340665457</v>
      </c>
      <c r="V480" s="163" t="n">
        <f aca="false">MAX($U$26:$U$746)-U480</f>
        <v>5.07302871586921</v>
      </c>
      <c r="W480" s="146"/>
      <c r="X480" s="147"/>
      <c r="Y480" s="164" t="n">
        <f aca="false">ABS(M481-M479)/2*(C479+C481)/2</f>
        <v>1.96365124088808</v>
      </c>
      <c r="Z480" s="165" t="n">
        <f aca="false">ABS(M481-M479)/2*BM/1000*(Q479+Q481)/2</f>
        <v>1.96365124088808</v>
      </c>
      <c r="AA480" s="165" t="n">
        <f aca="false">(S481+S479)/2*(T481-T479)/2000</f>
        <v>-1.96362742751831</v>
      </c>
      <c r="AB480" s="167"/>
      <c r="AC480" s="154" t="n">
        <f aca="false">B480</f>
        <v>133</v>
      </c>
      <c r="AD480" s="168" t="n">
        <f aca="false">(AG480*AH480+AF480*SQRT(AI480+AJ480-AK480))/(AI480+AJ480)</f>
        <v>-0.497692250407319</v>
      </c>
      <c r="AE480" s="169" t="n">
        <f aca="false">(AG480*AH480-AF480*SQRT(AI480+AJ480-AK480))/(AI480+AJ480)</f>
        <v>0.622398814157904</v>
      </c>
      <c r="AF480" s="157" t="n">
        <f aca="false">2*BD*(AC*COS(D480)-AB)</f>
        <v>-61067.4765005935</v>
      </c>
      <c r="AG480" s="157" t="n">
        <f aca="false">-2*BD*AC*SIN(D480)</f>
        <v>-4615.31278661068</v>
      </c>
      <c r="AH480" s="157" t="n">
        <f aca="false">CD^2-AB^2-BD^2-AC^2+2*AB*AC*COS(D480)</f>
        <v>-50670.0956862186</v>
      </c>
      <c r="AI480" s="157" t="n">
        <f aca="false">AF480^2</f>
        <v>3729236686.15054</v>
      </c>
      <c r="AJ480" s="157" t="n">
        <f aca="false">AG480^2</f>
        <v>21301112.118252</v>
      </c>
      <c r="AK480" s="157" t="n">
        <f aca="false">AH480^2</f>
        <v>2567458596.85055</v>
      </c>
      <c r="AL480" s="170" t="n">
        <f aca="false">IF(AI480+AJ480&gt;=AK480,TRUE(),FALSE())</f>
        <v>1</v>
      </c>
      <c r="AM480" s="170" t="n">
        <f aca="false">(AF480*AH480+AG480*SQRT(AI480+AJ480-AK480))/(AI480+AJ480)</f>
        <v>0.782700272221005</v>
      </c>
      <c r="AN480" s="168" t="n">
        <f aca="false">(AF480*AH480-AG480*SQRT(AI480+AJ480-AK480))/(AI480+AJ480)</f>
        <v>0.867353690189013</v>
      </c>
      <c r="AP480" s="0"/>
      <c r="AQ480" s="2"/>
      <c r="AR480" s="0"/>
      <c r="AS480" s="0"/>
      <c r="AT480" s="0"/>
      <c r="AV480" s="0"/>
      <c r="AW480" s="0"/>
      <c r="AX480" s="0"/>
      <c r="AY480" s="0"/>
      <c r="AZ480" s="0"/>
      <c r="BB480" s="0"/>
      <c r="BF480" s="0"/>
      <c r="BG480" s="0"/>
      <c r="BH480" s="0"/>
    </row>
    <row r="481" customFormat="false" ht="12.75" hidden="false" customHeight="false" outlineLevel="0" collapsed="false">
      <c r="B481" s="154" t="n">
        <f aca="false">B480+$AM$21</f>
        <v>132.5</v>
      </c>
      <c r="C481" s="155" t="n">
        <f aca="false">$J$10/K481*L481</f>
        <v>2962.71583048584</v>
      </c>
      <c r="D481" s="156" t="n">
        <f aca="false">RADIANS(E481)</f>
        <v>1.85782427164619</v>
      </c>
      <c r="E481" s="155" t="n">
        <f aca="false">IF(360-$AI$21-B481&gt;0,360-$AI$21-B481,360-$AI$21-B481)</f>
        <v>106.445489842293</v>
      </c>
      <c r="F481" s="156" t="n">
        <f aca="false">IF(AM481&gt;0,ASIN(AE481),PI()-ASIN(AE481))</f>
        <v>0.671143305851023</v>
      </c>
      <c r="G481" s="155" t="n">
        <f aca="false">DEGREES(F481)</f>
        <v>38.4536788737214</v>
      </c>
      <c r="H481" s="156" t="n">
        <f aca="false">ASIN(J481/CD)</f>
        <v>0.913693087726924</v>
      </c>
      <c r="I481" s="157" t="n">
        <f aca="false">DEGREES(H481)</f>
        <v>52.3507576970292</v>
      </c>
      <c r="J481" s="157" t="n">
        <f aca="false">BD*SIN(F481)-AC*SIN(D481)</f>
        <v>85.1147340017916</v>
      </c>
      <c r="K481" s="158" t="n">
        <f aca="false">AC*SIN(D481-H481)</f>
        <v>12.1498158768161</v>
      </c>
      <c r="L481" s="158" t="n">
        <f aca="false">BD*SIN(F481+H481)</f>
        <v>159.984230381028</v>
      </c>
      <c r="M481" s="159" t="n">
        <f aca="false">PI()/2-F481-ATAN(UA/UB)</f>
        <v>-0.21348364923413</v>
      </c>
      <c r="N481" s="158" t="n">
        <f aca="false">DEGREES(M481)</f>
        <v>-12.2317120961669</v>
      </c>
      <c r="O481" s="159" t="n">
        <f aca="false">ASIN((-BM*SIN(M481)+UB-VW)/MN)</f>
        <v>0.371237086325229</v>
      </c>
      <c r="P481" s="158" t="n">
        <f aca="false">DEGREES(O481)</f>
        <v>21.2703182451694</v>
      </c>
      <c r="Q481" s="158" t="n">
        <f aca="false">C481*1000/BM</f>
        <v>12881.3731760254</v>
      </c>
      <c r="R481" s="141" t="n">
        <f aca="false">Q481/COS(PI()/2-(O481-M481))</f>
        <v>23337.2358053008</v>
      </c>
      <c r="S481" s="160" t="n">
        <f aca="false">R481*COS(O481)</f>
        <v>21747.4865649086</v>
      </c>
      <c r="T481" s="161" t="n">
        <f aca="false">-(BM*COS(M481)+MN*COS(O481)-BM-MN)</f>
        <v>15.7799916664878</v>
      </c>
      <c r="U481" s="162" t="n">
        <f aca="false">T481-$T$751</f>
        <v>13.8747238679189</v>
      </c>
      <c r="V481" s="163" t="n">
        <f aca="false">MAX($U$26:$U$746)-U481</f>
        <v>5.16313891449596</v>
      </c>
      <c r="W481" s="146"/>
      <c r="X481" s="147"/>
      <c r="Y481" s="164" t="n">
        <f aca="false">ABS(M482-M480)/2*(C480+C482)/2</f>
        <v>1.96364727852941</v>
      </c>
      <c r="Z481" s="165" t="n">
        <f aca="false">ABS(M482-M480)/2*BM/1000*(Q480+Q482)/2</f>
        <v>1.96364727852941</v>
      </c>
      <c r="AA481" s="165" t="n">
        <f aca="false">(S482+S480)/2*(T482-T480)/2000</f>
        <v>-1.96362421586742</v>
      </c>
      <c r="AB481" s="167"/>
      <c r="AC481" s="154" t="n">
        <f aca="false">B481</f>
        <v>132.5</v>
      </c>
      <c r="AD481" s="168" t="n">
        <f aca="false">(AG481*AH481+AF481*SQRT(AI481+AJ481-AK481))/(AI481+AJ481)</f>
        <v>-0.49753497552033</v>
      </c>
      <c r="AE481" s="169" t="n">
        <f aca="false">(AG481*AH481-AF481*SQRT(AI481+AJ481-AK481))/(AI481+AJ481)</f>
        <v>0.621881728877752</v>
      </c>
      <c r="AF481" s="157" t="n">
        <f aca="false">2*BD*(AC*COS(D481)-AB)</f>
        <v>-61107.7019805878</v>
      </c>
      <c r="AG481" s="157" t="n">
        <f aca="false">-2*BD*AC*SIN(D481)</f>
        <v>-4603.62963796759</v>
      </c>
      <c r="AH481" s="157" t="n">
        <f aca="false">CD^2-AB^2-BD^2-AC^2+2*AB*AC*COS(D481)</f>
        <v>-50717.0375702334</v>
      </c>
      <c r="AI481" s="157" t="n">
        <f aca="false">AF481^2</f>
        <v>3734151241.34833</v>
      </c>
      <c r="AJ481" s="157" t="n">
        <f aca="false">AG481^2</f>
        <v>21193405.8435736</v>
      </c>
      <c r="AK481" s="157" t="n">
        <f aca="false">AH481^2</f>
        <v>2572217899.90047</v>
      </c>
      <c r="AL481" s="170" t="n">
        <f aca="false">IF(AI481+AJ481&gt;=AK481,TRUE(),FALSE())</f>
        <v>1</v>
      </c>
      <c r="AM481" s="170" t="n">
        <f aca="false">(AF481*AH481+AG481*SQRT(AI481+AJ481-AK481))/(AI481+AJ481)</f>
        <v>0.783111176837631</v>
      </c>
      <c r="AN481" s="168" t="n">
        <f aca="false">(AF481*AH481-AG481*SQRT(AI481+AJ481-AK481))/(AI481+AJ481)</f>
        <v>0.867443916419952</v>
      </c>
      <c r="AP481" s="0"/>
      <c r="AQ481" s="2"/>
      <c r="AR481" s="0"/>
      <c r="AS481" s="0"/>
      <c r="AT481" s="0"/>
      <c r="AV481" s="0"/>
      <c r="AW481" s="0"/>
      <c r="AX481" s="0"/>
      <c r="AY481" s="0"/>
      <c r="AZ481" s="0"/>
      <c r="BB481" s="0"/>
      <c r="BF481" s="0"/>
      <c r="BG481" s="0"/>
      <c r="BH481" s="0"/>
    </row>
    <row r="482" customFormat="false" ht="12.75" hidden="false" customHeight="false" outlineLevel="0" collapsed="false">
      <c r="B482" s="154" t="n">
        <f aca="false">B481+$AM$21</f>
        <v>132</v>
      </c>
      <c r="C482" s="155" t="n">
        <f aca="false">$J$10/K482*L482</f>
        <v>2942.82371487421</v>
      </c>
      <c r="D482" s="156" t="n">
        <f aca="false">RADIANS(E482)</f>
        <v>1.86655091790616</v>
      </c>
      <c r="E482" s="155" t="n">
        <f aca="false">IF(360-$AI$21-B482&gt;0,360-$AI$21-B482,360-$AI$21-B482)</f>
        <v>106.945489842293</v>
      </c>
      <c r="F482" s="156" t="n">
        <f aca="false">IF(AM482&gt;0,ASIN(AE482),PI()-ASIN(AE482))</f>
        <v>0.67047832583508</v>
      </c>
      <c r="G482" s="155" t="n">
        <f aca="false">DEGREES(F482)</f>
        <v>38.4155783253473</v>
      </c>
      <c r="H482" s="156" t="n">
        <f aca="false">ASIN(J482/CD)</f>
        <v>0.912996867095041</v>
      </c>
      <c r="I482" s="157" t="n">
        <f aca="false">DEGREES(H482)</f>
        <v>52.3108671932124</v>
      </c>
      <c r="J482" s="157" t="n">
        <f aca="false">BD*SIN(F482)-AC*SIN(D482)</f>
        <v>85.0689968982652</v>
      </c>
      <c r="K482" s="158" t="n">
        <f aca="false">AC*SIN(D482-H482)</f>
        <v>12.2321654169028</v>
      </c>
      <c r="L482" s="158" t="n">
        <f aca="false">BD*SIN(F482+H482)</f>
        <v>159.987139880559</v>
      </c>
      <c r="M482" s="159" t="n">
        <f aca="false">PI()/2-F482-ATAN(UA/UB)</f>
        <v>-0.212818669218187</v>
      </c>
      <c r="N482" s="158" t="n">
        <f aca="false">DEGREES(M482)</f>
        <v>-12.1936115477928</v>
      </c>
      <c r="O482" s="159" t="n">
        <f aca="false">ASIN((-BM*SIN(M482)+UB-VW)/MN)</f>
        <v>0.370202381861689</v>
      </c>
      <c r="P482" s="158" t="n">
        <f aca="false">DEGREES(O482)</f>
        <v>21.2110340463653</v>
      </c>
      <c r="Q482" s="158" t="n">
        <f aca="false">C482*1000/BM</f>
        <v>12794.8857168444</v>
      </c>
      <c r="R482" s="141" t="n">
        <f aca="false">Q482/COS(PI()/2-(O482-M482))</f>
        <v>23240.254724972</v>
      </c>
      <c r="S482" s="160" t="n">
        <f aca="false">R482*COS(O482)</f>
        <v>21665.8237310204</v>
      </c>
      <c r="T482" s="161" t="n">
        <f aca="false">-(BM*COS(M482)+MN*COS(O482)-BM-MN)</f>
        <v>15.6895342834185</v>
      </c>
      <c r="U482" s="162" t="n">
        <f aca="false">T482-$T$751</f>
        <v>13.7842664848497</v>
      </c>
      <c r="V482" s="163" t="n">
        <f aca="false">MAX($U$26:$U$746)-U482</f>
        <v>5.2535962975652</v>
      </c>
      <c r="W482" s="146"/>
      <c r="X482" s="147"/>
      <c r="Y482" s="164" t="n">
        <f aca="false">ABS(M483-M481)/2*(C481+C483)/2</f>
        <v>1.96364345102121</v>
      </c>
      <c r="Z482" s="165" t="n">
        <f aca="false">ABS(M483-M481)/2*BM/1000*(Q481+Q483)/2</f>
        <v>1.96364345102121</v>
      </c>
      <c r="AA482" s="165" t="n">
        <f aca="false">(S483+S481)/2*(T483-T481)/2000</f>
        <v>-1.96362114504454</v>
      </c>
      <c r="AB482" s="167"/>
      <c r="AC482" s="154" t="n">
        <f aca="false">B482</f>
        <v>132</v>
      </c>
      <c r="AD482" s="168" t="n">
        <f aca="false">(AG482*AH482+AF482*SQRT(AI482+AJ482-AK482))/(AI482+AJ482)</f>
        <v>-0.497382911980349</v>
      </c>
      <c r="AE482" s="169" t="n">
        <f aca="false">(AG482*AH482-AF482*SQRT(AI482+AJ482-AK482))/(AI482+AJ482)</f>
        <v>0.621360838135718</v>
      </c>
      <c r="AF482" s="157" t="n">
        <f aca="false">2*BD*(AC*COS(D482)-AB)</f>
        <v>-61147.8239755077</v>
      </c>
      <c r="AG482" s="157" t="n">
        <f aca="false">-2*BD*AC*SIN(D482)</f>
        <v>-4591.5959051039</v>
      </c>
      <c r="AH482" s="157" t="n">
        <f aca="false">CD^2-AB^2-BD^2-AC^2+2*AB*AC*COS(D482)</f>
        <v>-50763.8586903851</v>
      </c>
      <c r="AI482" s="157" t="n">
        <f aca="false">AF482^2</f>
        <v>3739056376.93967</v>
      </c>
      <c r="AJ482" s="157" t="n">
        <f aca="false">AG482^2</f>
        <v>21082752.9557669</v>
      </c>
      <c r="AK482" s="157" t="n">
        <f aca="false">AH482^2</f>
        <v>2576969349.13739</v>
      </c>
      <c r="AL482" s="170" t="n">
        <f aca="false">IF(AI482+AJ482&gt;=AK482,TRUE(),FALSE())</f>
        <v>1</v>
      </c>
      <c r="AM482" s="170" t="n">
        <f aca="false">(AF482*AH482+AG482*SQRT(AI482+AJ482-AK482))/(AI482+AJ482)</f>
        <v>0.78352454258388</v>
      </c>
      <c r="AN482" s="168" t="n">
        <f aca="false">(AF482*AH482-AG482*SQRT(AI482+AJ482-AK482))/(AI482+AJ482)</f>
        <v>0.867531116946216</v>
      </c>
      <c r="AP482" s="0"/>
      <c r="AQ482" s="2"/>
      <c r="AR482" s="0"/>
      <c r="AS482" s="0"/>
      <c r="AT482" s="0"/>
      <c r="AV482" s="0"/>
      <c r="AW482" s="0"/>
      <c r="AX482" s="0"/>
      <c r="AY482" s="0"/>
      <c r="AZ482" s="0"/>
      <c r="BB482" s="0"/>
      <c r="BF482" s="0"/>
      <c r="BG482" s="0"/>
      <c r="BH482" s="0"/>
    </row>
    <row r="483" customFormat="false" ht="12.75" hidden="false" customHeight="false" outlineLevel="0" collapsed="false">
      <c r="B483" s="154" t="n">
        <f aca="false">B482+$AM$21</f>
        <v>131.5</v>
      </c>
      <c r="C483" s="155" t="n">
        <f aca="false">$J$10/K483*L483</f>
        <v>2923.46639109499</v>
      </c>
      <c r="D483" s="156" t="n">
        <f aca="false">RADIANS(E483)</f>
        <v>1.87527756416613</v>
      </c>
      <c r="E483" s="155" t="n">
        <f aca="false">IF(360-$AI$21-B483&gt;0,360-$AI$21-B483,360-$AI$21-B483)</f>
        <v>107.445489842293</v>
      </c>
      <c r="F483" s="156" t="n">
        <f aca="false">IF(AM483&gt;0,ASIN(AE483),PI()-ASIN(AE483))</f>
        <v>0.669808896974708</v>
      </c>
      <c r="G483" s="155" t="n">
        <f aca="false">DEGREES(F483)</f>
        <v>38.3772228769637</v>
      </c>
      <c r="H483" s="156" t="n">
        <f aca="false">ASIN(J483/CD)</f>
        <v>0.91230873326113</v>
      </c>
      <c r="I483" s="157" t="n">
        <f aca="false">DEGREES(H483)</f>
        <v>52.2714400287891</v>
      </c>
      <c r="J483" s="157" t="n">
        <f aca="false">BD*SIN(F483)-AC*SIN(D483)</f>
        <v>85.0237505246831</v>
      </c>
      <c r="K483" s="158" t="n">
        <f aca="false">AC*SIN(D483-H483)</f>
        <v>12.3133595925316</v>
      </c>
      <c r="L483" s="158" t="n">
        <f aca="false">BD*SIN(F483+H483)</f>
        <v>159.989746356592</v>
      </c>
      <c r="M483" s="159" t="n">
        <f aca="false">PI()/2-F483-ATAN(UA/UB)</f>
        <v>-0.212149240357815</v>
      </c>
      <c r="N483" s="158" t="n">
        <f aca="false">DEGREES(M483)</f>
        <v>-12.1552560994093</v>
      </c>
      <c r="O483" s="159" t="n">
        <f aca="false">ASIN((-BM*SIN(M483)+UB-VW)/MN)</f>
        <v>0.369161024436329</v>
      </c>
      <c r="P483" s="158" t="n">
        <f aca="false">DEGREES(O483)</f>
        <v>21.1513686609275</v>
      </c>
      <c r="Q483" s="158" t="n">
        <f aca="false">C483*1000/BM</f>
        <v>12710.7234395434</v>
      </c>
      <c r="R483" s="141" t="n">
        <f aca="false">Q483/COS(PI()/2-(O483-M483))</f>
        <v>23147.4651932178</v>
      </c>
      <c r="S483" s="160" t="n">
        <f aca="false">R483*COS(O483)</f>
        <v>21588.0298137555</v>
      </c>
      <c r="T483" s="161" t="n">
        <f aca="false">-(BM*COS(M483)+MN*COS(O483)-BM-MN)</f>
        <v>15.5987434609386</v>
      </c>
      <c r="U483" s="162" t="n">
        <f aca="false">T483-$T$751</f>
        <v>13.6934756623698</v>
      </c>
      <c r="V483" s="163" t="n">
        <f aca="false">MAX($U$26:$U$746)-U483</f>
        <v>5.3443871200451</v>
      </c>
      <c r="W483" s="146"/>
      <c r="X483" s="147"/>
      <c r="Y483" s="164" t="n">
        <f aca="false">ABS(M484-M482)/2*(C482+C484)/2</f>
        <v>1.96363975307768</v>
      </c>
      <c r="Z483" s="165" t="n">
        <f aca="false">ABS(M484-M482)/2*BM/1000*(Q482+Q484)/2</f>
        <v>1.96363975307768</v>
      </c>
      <c r="AA483" s="165" t="n">
        <f aca="false">(S484+S482)/2*(T484-T482)/2000</f>
        <v>-1.96361820973829</v>
      </c>
      <c r="AB483" s="167"/>
      <c r="AC483" s="154" t="n">
        <f aca="false">B483</f>
        <v>131.5</v>
      </c>
      <c r="AD483" s="168" t="n">
        <f aca="false">(AG483*AH483+AF483*SQRT(AI483+AJ483-AK483))/(AI483+AJ483)</f>
        <v>-0.497236067843762</v>
      </c>
      <c r="AE483" s="169" t="n">
        <f aca="false">(AG483*AH483-AF483*SQRT(AI483+AJ483-AK483))/(AI483+AJ483)</f>
        <v>0.620836185006514</v>
      </c>
      <c r="AF483" s="157" t="n">
        <f aca="false">2*BD*(AC*COS(D483)-AB)</f>
        <v>-61187.8394299079</v>
      </c>
      <c r="AG483" s="157" t="n">
        <f aca="false">-2*BD*AC*SIN(D483)</f>
        <v>-4579.21250443494</v>
      </c>
      <c r="AH483" s="157" t="n">
        <f aca="false">CD^2-AB^2-BD^2-AC^2+2*AB*AC*COS(D483)</f>
        <v>-50810.5554810641</v>
      </c>
      <c r="AI483" s="157" t="n">
        <f aca="false">AF483^2</f>
        <v>3743951694.10019</v>
      </c>
      <c r="AJ483" s="157" t="n">
        <f aca="false">AG483^2</f>
        <v>20969187.1607733</v>
      </c>
      <c r="AK483" s="157" t="n">
        <f aca="false">AH483^2</f>
        <v>2581712548.2943</v>
      </c>
      <c r="AL483" s="170" t="n">
        <f aca="false">IF(AI483+AJ483&gt;=AK483,TRUE(),FALSE())</f>
        <v>1</v>
      </c>
      <c r="AM483" s="170" t="n">
        <f aca="false">(AF483*AH483+AG483*SQRT(AI483+AJ483-AK483))/(AI483+AJ483)</f>
        <v>0.783940323868187</v>
      </c>
      <c r="AN483" s="168" t="n">
        <f aca="false">(AF483*AH483-AG483*SQRT(AI483+AJ483-AK483))/(AI483+AJ483)</f>
        <v>0.867615290803058</v>
      </c>
      <c r="AP483" s="0"/>
      <c r="AQ483" s="2"/>
      <c r="AR483" s="0"/>
      <c r="AS483" s="0"/>
      <c r="AT483" s="0"/>
      <c r="AV483" s="0"/>
      <c r="AW483" s="0"/>
      <c r="AX483" s="0"/>
      <c r="AY483" s="0"/>
      <c r="AZ483" s="0"/>
      <c r="BB483" s="0"/>
      <c r="BF483" s="0"/>
      <c r="BG483" s="0"/>
      <c r="BH483" s="0"/>
    </row>
    <row r="484" customFormat="false" ht="12.75" hidden="false" customHeight="false" outlineLevel="0" collapsed="false">
      <c r="B484" s="154" t="n">
        <f aca="false">B483+$AM$21</f>
        <v>131</v>
      </c>
      <c r="C484" s="155" t="n">
        <f aca="false">$J$10/K484*L484</f>
        <v>2904.62908089644</v>
      </c>
      <c r="D484" s="156" t="n">
        <f aca="false">RADIANS(E484)</f>
        <v>1.8840042104261</v>
      </c>
      <c r="E484" s="155" t="n">
        <f aca="false">IF(360-$AI$21-B484&gt;0,360-$AI$21-B484,360-$AI$21-B484)</f>
        <v>107.945489842293</v>
      </c>
      <c r="F484" s="156" t="n">
        <f aca="false">IF(AM484&gt;0,ASIN(AE484),PI()-ASIN(AE484))</f>
        <v>0.669135081299956</v>
      </c>
      <c r="G484" s="155" t="n">
        <f aca="false">DEGREES(F484)</f>
        <v>38.3386160826307</v>
      </c>
      <c r="H484" s="156" t="n">
        <f aca="false">ASIN(J484/CD)</f>
        <v>0.911628724896753</v>
      </c>
      <c r="I484" s="157" t="n">
        <f aca="false">DEGREES(H484)</f>
        <v>52.2324784194767</v>
      </c>
      <c r="J484" s="157" t="n">
        <f aca="false">BD*SIN(F484)-AC*SIN(D484)</f>
        <v>84.9789988683832</v>
      </c>
      <c r="K484" s="158" t="n">
        <f aca="false">AC*SIN(D484-H484)</f>
        <v>12.3933936831875</v>
      </c>
      <c r="L484" s="158" t="n">
        <f aca="false">BD*SIN(F484+H484)</f>
        <v>159.992052014153</v>
      </c>
      <c r="M484" s="159" t="n">
        <f aca="false">PI()/2-F484-ATAN(UA/UB)</f>
        <v>-0.211475424683063</v>
      </c>
      <c r="N484" s="158" t="n">
        <f aca="false">DEGREES(M484)</f>
        <v>-12.1166493050763</v>
      </c>
      <c r="O484" s="159" t="n">
        <f aca="false">ASIN((-BM*SIN(M484)+UB-VW)/MN)</f>
        <v>0.368113114895045</v>
      </c>
      <c r="P484" s="158" t="n">
        <f aca="false">DEGREES(O484)</f>
        <v>21.0913278669005</v>
      </c>
      <c r="Q484" s="158" t="n">
        <f aca="false">C484*1000/BM</f>
        <v>12628.8220908541</v>
      </c>
      <c r="R484" s="141" t="n">
        <f aca="false">Q484/COS(PI()/2-(O484-M484))</f>
        <v>23058.7725811038</v>
      </c>
      <c r="S484" s="160" t="n">
        <f aca="false">R484*COS(O484)</f>
        <v>21514.0195713949</v>
      </c>
      <c r="T484" s="161" t="n">
        <f aca="false">-(BM*COS(M484)+MN*COS(O484)-BM-MN)</f>
        <v>15.5076329091143</v>
      </c>
      <c r="U484" s="162" t="n">
        <f aca="false">T484-$T$751</f>
        <v>13.6023651105454</v>
      </c>
      <c r="V484" s="163" t="n">
        <f aca="false">MAX($U$26:$U$746)-U484</f>
        <v>5.43549767186948</v>
      </c>
      <c r="W484" s="146"/>
      <c r="X484" s="147"/>
      <c r="Y484" s="164" t="n">
        <f aca="false">ABS(M485-M483)/2*(C483+C485)/2</f>
        <v>1.96363617967876</v>
      </c>
      <c r="Z484" s="165" t="n">
        <f aca="false">ABS(M485-M483)/2*BM/1000*(Q483+Q485)/2</f>
        <v>1.96363617967876</v>
      </c>
      <c r="AA484" s="165" t="n">
        <f aca="false">(S485+S483)/2*(T485-T483)/2000</f>
        <v>-1.96361540490281</v>
      </c>
      <c r="AB484" s="167"/>
      <c r="AC484" s="154" t="n">
        <f aca="false">B484</f>
        <v>131</v>
      </c>
      <c r="AD484" s="168" t="n">
        <f aca="false">(AG484*AH484+AF484*SQRT(AI484+AJ484-AK484))/(AI484+AJ484)</f>
        <v>-0.49709445090503</v>
      </c>
      <c r="AE484" s="169" t="n">
        <f aca="false">(AG484*AH484-AF484*SQRT(AI484+AJ484-AK484))/(AI484+AJ484)</f>
        <v>0.620307812829829</v>
      </c>
      <c r="AF484" s="157" t="n">
        <f aca="false">2*BD*(AC*COS(D484)-AB)</f>
        <v>-61227.7452964568</v>
      </c>
      <c r="AG484" s="157" t="n">
        <f aca="false">-2*BD*AC*SIN(D484)</f>
        <v>-4566.48037900463</v>
      </c>
      <c r="AH484" s="157" t="n">
        <f aca="false">CD^2-AB^2-BD^2-AC^2+2*AB*AC*COS(D484)</f>
        <v>-50857.1243861291</v>
      </c>
      <c r="AI484" s="157" t="n">
        <f aca="false">AF484^2</f>
        <v>3748836794.08778</v>
      </c>
      <c r="AJ484" s="157" t="n">
        <f aca="false">AG484^2</f>
        <v>20852743.0518343</v>
      </c>
      <c r="AK484" s="157" t="n">
        <f aca="false">AH484^2</f>
        <v>2586447100.8262</v>
      </c>
      <c r="AL484" s="170" t="n">
        <f aca="false">IF(AI484+AJ484&gt;=AK484,TRUE(),FALSE())</f>
        <v>1</v>
      </c>
      <c r="AM484" s="170" t="n">
        <f aca="false">(AF484*AH484+AG484*SQRT(AI484+AJ484-AK484))/(AI484+AJ484)</f>
        <v>0.784358475024191</v>
      </c>
      <c r="AN484" s="168" t="n">
        <f aca="false">(AF484*AH484-AG484*SQRT(AI484+AJ484-AK484))/(AI484+AJ484)</f>
        <v>0.867696437055856</v>
      </c>
      <c r="AP484" s="0"/>
      <c r="AQ484" s="2"/>
      <c r="AR484" s="0"/>
      <c r="AS484" s="0"/>
      <c r="AT484" s="0"/>
      <c r="AV484" s="0"/>
      <c r="AW484" s="0"/>
      <c r="AX484" s="0"/>
      <c r="AY484" s="0"/>
      <c r="AZ484" s="0"/>
      <c r="BB484" s="0"/>
      <c r="BF484" s="0"/>
      <c r="BG484" s="0"/>
      <c r="BH484" s="0"/>
    </row>
    <row r="485" customFormat="false" ht="12.75" hidden="false" customHeight="false" outlineLevel="0" collapsed="false">
      <c r="B485" s="154" t="n">
        <f aca="false">B484+$AM$21</f>
        <v>130.5</v>
      </c>
      <c r="C485" s="155" t="n">
        <f aca="false">$J$10/K485*L485</f>
        <v>2886.29761543775</v>
      </c>
      <c r="D485" s="156" t="n">
        <f aca="false">RADIANS(E485)</f>
        <v>1.89273085668608</v>
      </c>
      <c r="E485" s="155" t="n">
        <f aca="false">IF(360-$AI$21-B485&gt;0,360-$AI$21-B485,360-$AI$21-B485)</f>
        <v>108.445489842293</v>
      </c>
      <c r="F485" s="156" t="n">
        <f aca="false">IF(AM485&gt;0,ASIN(AE485),PI()-ASIN(AE485))</f>
        <v>0.668456941076003</v>
      </c>
      <c r="G485" s="155" t="n">
        <f aca="false">DEGREES(F485)</f>
        <v>38.2997615098801</v>
      </c>
      <c r="H485" s="156" t="n">
        <f aca="false">ASIN(J485/CD)</f>
        <v>0.9109568801907</v>
      </c>
      <c r="I485" s="157" t="n">
        <f aca="false">DEGREES(H485)</f>
        <v>52.1939845533317</v>
      </c>
      <c r="J485" s="157" t="n">
        <f aca="false">BD*SIN(F485)-AC*SIN(D485)</f>
        <v>84.9347458755649</v>
      </c>
      <c r="K485" s="158" t="n">
        <f aca="false">AC*SIN(D485-H485)</f>
        <v>12.4722631214227</v>
      </c>
      <c r="L485" s="158" t="n">
        <f aca="false">BD*SIN(F485+H485)</f>
        <v>159.994059139887</v>
      </c>
      <c r="M485" s="159" t="n">
        <f aca="false">PI()/2-F485-ATAN(UA/UB)</f>
        <v>-0.21079728445911</v>
      </c>
      <c r="N485" s="158" t="n">
        <f aca="false">DEGREES(M485)</f>
        <v>-12.0777947323257</v>
      </c>
      <c r="O485" s="159" t="n">
        <f aca="false">ASIN((-BM*SIN(M485)+UB-VW)/MN)</f>
        <v>0.367058754347802</v>
      </c>
      <c r="P485" s="158" t="n">
        <f aca="false">DEGREES(O485)</f>
        <v>21.0309174574583</v>
      </c>
      <c r="Q485" s="158" t="n">
        <f aca="false">C485*1000/BM</f>
        <v>12549.1200671207</v>
      </c>
      <c r="R485" s="141" t="n">
        <f aca="false">Q485/COS(PI()/2-(O485-M485))</f>
        <v>22974.0866311211</v>
      </c>
      <c r="S485" s="160" t="n">
        <f aca="false">R485*COS(O485)</f>
        <v>21443.7117570003</v>
      </c>
      <c r="T485" s="161" t="n">
        <f aca="false">-(BM*COS(M485)+MN*COS(O485)-BM-MN)</f>
        <v>15.4162162999894</v>
      </c>
      <c r="U485" s="162" t="n">
        <f aca="false">T485-$T$751</f>
        <v>13.5109485014206</v>
      </c>
      <c r="V485" s="163" t="n">
        <f aca="false">MAX($U$26:$U$746)-U485</f>
        <v>5.52691428099433</v>
      </c>
      <c r="W485" s="146"/>
      <c r="X485" s="147"/>
      <c r="Y485" s="164" t="n">
        <f aca="false">ABS(M486-M484)/2*(C484+C486)/2</f>
        <v>1.96363272605249</v>
      </c>
      <c r="Z485" s="165" t="n">
        <f aca="false">ABS(M486-M484)/2*BM/1000*(Q484+Q486)/2</f>
        <v>1.96363272605249</v>
      </c>
      <c r="AA485" s="165" t="n">
        <f aca="false">(S486+S484)/2*(T486-T484)/2000</f>
        <v>-1.96361272573776</v>
      </c>
      <c r="AB485" s="167"/>
      <c r="AC485" s="154" t="n">
        <f aca="false">B485</f>
        <v>130.5</v>
      </c>
      <c r="AD485" s="168" t="n">
        <f aca="false">(AG485*AH485+AF485*SQRT(AI485+AJ485-AK485))/(AI485+AJ485)</f>
        <v>-0.496958068696818</v>
      </c>
      <c r="AE485" s="169" t="n">
        <f aca="false">(AG485*AH485-AF485*SQRT(AI485+AJ485-AK485))/(AI485+AJ485)</f>
        <v>0.619775765206922</v>
      </c>
      <c r="AF485" s="157" t="n">
        <f aca="false">2*BD*(AC*COS(D485)-AB)</f>
        <v>-61267.5385361679</v>
      </c>
      <c r="AG485" s="157" t="n">
        <f aca="false">-2*BD*AC*SIN(D485)</f>
        <v>-4553.40049841361</v>
      </c>
      <c r="AH485" s="157" t="n">
        <f aca="false">CD^2-AB^2-BD^2-AC^2+2*AB*AC*COS(D485)</f>
        <v>-50903.5618591775</v>
      </c>
      <c r="AI485" s="157" t="n">
        <f aca="false">AF485^2</f>
        <v>3753711278.28082</v>
      </c>
      <c r="AJ485" s="157" t="n">
        <f aca="false">AG485^2</f>
        <v>20733456.0989533</v>
      </c>
      <c r="AK485" s="157" t="n">
        <f aca="false">AH485^2</f>
        <v>2591172609.95111</v>
      </c>
      <c r="AL485" s="170" t="n">
        <f aca="false">IF(AI485+AJ485&gt;=AK485,TRUE(),FALSE())</f>
        <v>1</v>
      </c>
      <c r="AM485" s="170" t="n">
        <f aca="false">(AF485*AH485+AG485*SQRT(AI485+AJ485-AK485))/(AI485+AJ485)</f>
        <v>0.78477895031797</v>
      </c>
      <c r="AN485" s="168" t="n">
        <f aca="false">(AF485*AH485-AG485*SQRT(AI485+AJ485-AK485))/(AI485+AJ485)</f>
        <v>0.867774554799303</v>
      </c>
      <c r="AP485" s="0"/>
      <c r="AQ485" s="2"/>
      <c r="AR485" s="0"/>
      <c r="AS485" s="0"/>
      <c r="AT485" s="0"/>
      <c r="AV485" s="0"/>
      <c r="AW485" s="0"/>
      <c r="AX485" s="0"/>
      <c r="AY485" s="0"/>
      <c r="AZ485" s="0"/>
      <c r="BB485" s="0"/>
      <c r="BF485" s="0"/>
      <c r="BG485" s="0"/>
      <c r="BH485" s="0"/>
    </row>
    <row r="486" customFormat="false" ht="12.75" hidden="false" customHeight="false" outlineLevel="0" collapsed="false">
      <c r="B486" s="154" t="n">
        <f aca="false">B485+$AM$21</f>
        <v>130</v>
      </c>
      <c r="C486" s="155" t="n">
        <f aca="false">$J$10/K486*L486</f>
        <v>2868.45840581102</v>
      </c>
      <c r="D486" s="156" t="n">
        <f aca="false">RADIANS(E486)</f>
        <v>1.90145750294605</v>
      </c>
      <c r="E486" s="155" t="n">
        <f aca="false">IF(360-$AI$21-B486&gt;0,360-$AI$21-B486,360-$AI$21-B486)</f>
        <v>108.945489842293</v>
      </c>
      <c r="F486" s="156" t="n">
        <f aca="false">IF(AM486&gt;0,ASIN(AE486),PI()-ASIN(AE486))</f>
        <v>0.667774538796089</v>
      </c>
      <c r="G486" s="155" t="n">
        <f aca="false">DEGREES(F486)</f>
        <v>38.260662739311</v>
      </c>
      <c r="H486" s="156" t="n">
        <f aca="false">ASIN(J486/CD)</f>
        <v>0.910293236849819</v>
      </c>
      <c r="I486" s="157" t="n">
        <f aca="false">DEGREES(H486)</f>
        <v>52.1559605907973</v>
      </c>
      <c r="J486" s="157" t="n">
        <f aca="false">BD*SIN(F486)-AC*SIN(D486)</f>
        <v>84.8909954509703</v>
      </c>
      <c r="K486" s="158" t="n">
        <f aca="false">AC*SIN(D486-H486)</f>
        <v>12.5499634925277</v>
      </c>
      <c r="L486" s="158" t="n">
        <f aca="false">BD*SIN(F486+H486)</f>
        <v>159.995770101166</v>
      </c>
      <c r="M486" s="159" t="n">
        <f aca="false">PI()/2-F486-ATAN(UA/UB)</f>
        <v>-0.210114882179196</v>
      </c>
      <c r="N486" s="158" t="n">
        <f aca="false">DEGREES(M486)</f>
        <v>-12.0386959617565</v>
      </c>
      <c r="O486" s="159" t="n">
        <f aca="false">ASIN((-BM*SIN(M486)+UB-VW)/MN)</f>
        <v>0.365998044156033</v>
      </c>
      <c r="P486" s="158" t="n">
        <f aca="false">DEGREES(O486)</f>
        <v>20.9701432401834</v>
      </c>
      <c r="Q486" s="158" t="n">
        <f aca="false">C486*1000/BM</f>
        <v>12471.5582861349</v>
      </c>
      <c r="R486" s="141" t="n">
        <f aca="false">Q486/COS(PI()/2-(O486-M486))</f>
        <v>22893.3212548059</v>
      </c>
      <c r="S486" s="160" t="n">
        <f aca="false">R486*COS(O486)</f>
        <v>21377.0289344401</v>
      </c>
      <c r="T486" s="161" t="n">
        <f aca="false">-(BM*COS(M486)+MN*COS(O486)-BM-MN)</f>
        <v>15.3245072645667</v>
      </c>
      <c r="U486" s="162" t="n">
        <f aca="false">T486-$T$751</f>
        <v>13.4192394659979</v>
      </c>
      <c r="V486" s="163" t="n">
        <f aca="false">MAX($U$26:$U$746)-U486</f>
        <v>5.61862331641703</v>
      </c>
      <c r="W486" s="146"/>
      <c r="X486" s="147"/>
      <c r="Y486" s="164" t="n">
        <f aca="false">ABS(M487-M485)/2*(C485+C487)/2</f>
        <v>1.96362938766514</v>
      </c>
      <c r="Z486" s="165" t="n">
        <f aca="false">ABS(M487-M485)/2*BM/1000*(Q485+Q487)/2</f>
        <v>1.96362938766514</v>
      </c>
      <c r="AA486" s="165" t="n">
        <f aca="false">(S487+S485)/2*(T487-T485)/2000</f>
        <v>-1.96361016768211</v>
      </c>
      <c r="AB486" s="167"/>
      <c r="AC486" s="154" t="n">
        <f aca="false">B486</f>
        <v>130</v>
      </c>
      <c r="AD486" s="168" t="n">
        <f aca="false">(AG486*AH486+AF486*SQRT(AI486+AJ486-AK486))/(AI486+AJ486)</f>
        <v>-0.496826928490088</v>
      </c>
      <c r="AE486" s="169" t="n">
        <f aca="false">(AG486*AH486-AF486*SQRT(AI486+AJ486-AK486))/(AI486+AJ486)</f>
        <v>0.619240085997186</v>
      </c>
      <c r="AF486" s="157" t="n">
        <f aca="false">2*BD*(AC*COS(D486)-AB)</f>
        <v>-61307.2161186322</v>
      </c>
      <c r="AG486" s="157" t="n">
        <f aca="false">-2*BD*AC*SIN(D486)</f>
        <v>-4539.97385874543</v>
      </c>
      <c r="AH486" s="157" t="n">
        <f aca="false">CD^2-AB^2-BD^2-AC^2+2*AB*AC*COS(D486)</f>
        <v>-50949.8643638161</v>
      </c>
      <c r="AI486" s="157" t="n">
        <f aca="false">AF486^2</f>
        <v>3758574748.21668</v>
      </c>
      <c r="AJ486" s="157" t="n">
        <f aca="false">AG486^2</f>
        <v>20611362.6380919</v>
      </c>
      <c r="AK486" s="157" t="n">
        <f aca="false">AH486^2</f>
        <v>2595888678.69126</v>
      </c>
      <c r="AL486" s="170" t="n">
        <f aca="false">IF(AI486+AJ486&gt;=AK486,TRUE(),FALSE())</f>
        <v>1</v>
      </c>
      <c r="AM486" s="170" t="n">
        <f aca="false">(AF486*AH486+AG486*SQRT(AI486+AJ486-AK486))/(AI486+AJ486)</f>
        <v>0.785201703955231</v>
      </c>
      <c r="AN486" s="168" t="n">
        <f aca="false">(AF486*AH486-AG486*SQRT(AI486+AJ486-AK486))/(AI486+AJ486)</f>
        <v>0.867849643156639</v>
      </c>
      <c r="AP486" s="0"/>
      <c r="AQ486" s="2"/>
      <c r="AR486" s="0"/>
      <c r="AS486" s="0"/>
      <c r="AT486" s="0"/>
      <c r="AV486" s="0"/>
      <c r="AW486" s="0"/>
      <c r="AX486" s="0"/>
      <c r="AY486" s="0"/>
      <c r="AZ486" s="0"/>
      <c r="BB486" s="0"/>
      <c r="BF486" s="0"/>
      <c r="BG486" s="0"/>
      <c r="BH486" s="0"/>
    </row>
    <row r="487" customFormat="false" ht="12.75" hidden="false" customHeight="false" outlineLevel="0" collapsed="false">
      <c r="B487" s="154" t="n">
        <f aca="false">B486+$AM$21</f>
        <v>129.5</v>
      </c>
      <c r="C487" s="155" t="n">
        <f aca="false">$J$10/K487*L487</f>
        <v>2851.09841529039</v>
      </c>
      <c r="D487" s="156" t="n">
        <f aca="false">RADIANS(E487)</f>
        <v>1.91018414920602</v>
      </c>
      <c r="E487" s="155" t="n">
        <f aca="false">IF(360-$AI$21-B487&gt;0,360-$AI$21-B487,360-$AI$21-B487)</f>
        <v>109.445489842293</v>
      </c>
      <c r="F487" s="156" t="n">
        <f aca="false">IF(AM487&gt;0,ASIN(AE487),PI()-ASIN(AE487))</f>
        <v>0.667087937174478</v>
      </c>
      <c r="G487" s="155" t="n">
        <f aca="false">DEGREES(F487)</f>
        <v>38.2213233641858</v>
      </c>
      <c r="H487" s="156" t="n">
        <f aca="false">ASIN(J487/CD)</f>
        <v>0.909637832099798</v>
      </c>
      <c r="I487" s="157" t="n">
        <f aca="false">DEGREES(H487)</f>
        <v>52.1184086647482</v>
      </c>
      <c r="J487" s="157" t="n">
        <f aca="false">BD*SIN(F487)-AC*SIN(D487)</f>
        <v>84.8477514575669</v>
      </c>
      <c r="K487" s="158" t="n">
        <f aca="false">AC*SIN(D487-H487)</f>
        <v>12.6264905341759</v>
      </c>
      <c r="L487" s="158" t="n">
        <f aca="false">BD*SIN(F487+H487)</f>
        <v>159.997187345191</v>
      </c>
      <c r="M487" s="159" t="n">
        <f aca="false">PI()/2-F487-ATAN(UA/UB)</f>
        <v>-0.209428280557585</v>
      </c>
      <c r="N487" s="158" t="n">
        <f aca="false">DEGREES(M487)</f>
        <v>-11.9993565866313</v>
      </c>
      <c r="O487" s="159" t="n">
        <f aca="false">ASIN((-BM*SIN(M487)+UB-VW)/MN)</f>
        <v>0.364931085920148</v>
      </c>
      <c r="P487" s="158" t="n">
        <f aca="false">DEGREES(O487)</f>
        <v>20.9090110363505</v>
      </c>
      <c r="Q487" s="158" t="n">
        <f aca="false">C487*1000/BM</f>
        <v>12396.08006648</v>
      </c>
      <c r="R487" s="141" t="n">
        <f aca="false">Q487/COS(PI()/2-(O487-M487))</f>
        <v>22816.3943424336</v>
      </c>
      <c r="S487" s="160" t="n">
        <f aca="false">R487*COS(O487)</f>
        <v>21313.8973054153</v>
      </c>
      <c r="T487" s="161" t="n">
        <f aca="false">-(BM*COS(M487)+MN*COS(O487)-BM-MN)</f>
        <v>15.2325193898263</v>
      </c>
      <c r="U487" s="162" t="n">
        <f aca="false">T487-$T$751</f>
        <v>13.3272515912574</v>
      </c>
      <c r="V487" s="163" t="n">
        <f aca="false">MAX($U$26:$U$746)-U487</f>
        <v>5.71061119115745</v>
      </c>
      <c r="W487" s="146"/>
      <c r="X487" s="147"/>
      <c r="Y487" s="164" t="n">
        <f aca="false">ABS(M488-M486)/2*(C486+C488)/2</f>
        <v>1.96362616020485</v>
      </c>
      <c r="Z487" s="165" t="n">
        <f aca="false">ABS(M488-M486)/2*BM/1000*(Q486+Q488)/2</f>
        <v>1.96362616020485</v>
      </c>
      <c r="AA487" s="165" t="n">
        <f aca="false">(S488+S486)/2*(T488-T486)/2000</f>
        <v>-1.96360772639874</v>
      </c>
      <c r="AB487" s="167"/>
      <c r="AC487" s="154" t="n">
        <f aca="false">B487</f>
        <v>129.5</v>
      </c>
      <c r="AD487" s="168" t="n">
        <f aca="false">(AG487*AH487+AF487*SQRT(AI487+AJ487-AK487))/(AI487+AJ487)</f>
        <v>-0.496701037294153</v>
      </c>
      <c r="AE487" s="169" t="n">
        <f aca="false">(AG487*AH487-AF487*SQRT(AI487+AJ487-AK487))/(AI487+AJ487)</f>
        <v>0.618700819314689</v>
      </c>
      <c r="AF487" s="157" t="n">
        <f aca="false">2*BD*(AC*COS(D487)-AB)</f>
        <v>-61346.775022248</v>
      </c>
      <c r="AG487" s="157" t="n">
        <f aca="false">-2*BD*AC*SIN(D487)</f>
        <v>-4526.20148249069</v>
      </c>
      <c r="AH487" s="157" t="n">
        <f aca="false">CD^2-AB^2-BD^2-AC^2+2*AB*AC*COS(D487)</f>
        <v>-50996.0283739298</v>
      </c>
      <c r="AI487" s="157" t="n">
        <f aca="false">AF487^2</f>
        <v>3763426805.63031</v>
      </c>
      <c r="AJ487" s="157" t="n">
        <f aca="false">AG487^2</f>
        <v>20486499.8601009</v>
      </c>
      <c r="AK487" s="157" t="n">
        <f aca="false">AH487^2</f>
        <v>2600594909.91465</v>
      </c>
      <c r="AL487" s="170" t="n">
        <f aca="false">IF(AI487+AJ487&gt;=AK487,TRUE(),FALSE())</f>
        <v>1</v>
      </c>
      <c r="AM487" s="170" t="n">
        <f aca="false">(AF487*AH487+AG487*SQRT(AI487+AJ487-AK487))/(AI487+AJ487)</f>
        <v>0.785626690088449</v>
      </c>
      <c r="AN487" s="168" t="n">
        <f aca="false">(AF487*AH487-AG487*SQRT(AI487+AJ487-AK487))/(AI487+AJ487)</f>
        <v>0.86792170127893</v>
      </c>
      <c r="AP487" s="0"/>
      <c r="AQ487" s="2"/>
      <c r="AR487" s="0"/>
      <c r="AS487" s="0"/>
      <c r="AT487" s="0"/>
      <c r="AV487" s="0"/>
      <c r="AW487" s="0"/>
      <c r="AX487" s="0"/>
      <c r="AY487" s="0"/>
      <c r="AZ487" s="0"/>
      <c r="BB487" s="0"/>
      <c r="BF487" s="0"/>
      <c r="BG487" s="0"/>
      <c r="BH487" s="0"/>
    </row>
    <row r="488" customFormat="false" ht="12.75" hidden="false" customHeight="false" outlineLevel="0" collapsed="false">
      <c r="B488" s="154" t="n">
        <f aca="false">B487+$AM$21</f>
        <v>129</v>
      </c>
      <c r="C488" s="155" t="n">
        <f aca="false">$J$10/K488*L488</f>
        <v>2834.20513319261</v>
      </c>
      <c r="D488" s="156" t="n">
        <f aca="false">RADIANS(E488)</f>
        <v>1.91891079546599</v>
      </c>
      <c r="E488" s="155" t="n">
        <f aca="false">IF(360-$AI$21-B488&gt;0,360-$AI$21-B488,360-$AI$21-B488)</f>
        <v>109.945489842293</v>
      </c>
      <c r="F488" s="156" t="n">
        <f aca="false">IF(AM488&gt;0,ASIN(AE488),PI()-ASIN(AE488))</f>
        <v>0.666397199139436</v>
      </c>
      <c r="G488" s="155" t="n">
        <f aca="false">DEGREES(F488)</f>
        <v>38.1817469900287</v>
      </c>
      <c r="H488" s="156" t="n">
        <f aca="false">ASIN(J488/CD)</f>
        <v>0.908990702685923</v>
      </c>
      <c r="I488" s="157" t="n">
        <f aca="false">DEGREES(H488)</f>
        <v>52.0813308805344</v>
      </c>
      <c r="J488" s="157" t="n">
        <f aca="false">BD*SIN(F488)-AC*SIN(D488)</f>
        <v>84.8050177162345</v>
      </c>
      <c r="K488" s="158" t="n">
        <f aca="false">AC*SIN(D488-H488)</f>
        <v>12.7018401360427</v>
      </c>
      <c r="L488" s="158" t="n">
        <f aca="false">BD*SIN(F488+H488)</f>
        <v>159.998313398062</v>
      </c>
      <c r="M488" s="159" t="n">
        <f aca="false">PI()/2-F488-ATAN(UA/UB)</f>
        <v>-0.208737542522543</v>
      </c>
      <c r="N488" s="158" t="n">
        <f aca="false">DEGREES(M488)</f>
        <v>-11.9597802124743</v>
      </c>
      <c r="O488" s="159" t="n">
        <f aca="false">ASIN((-BM*SIN(M488)+UB-VW)/MN)</f>
        <v>0.363857981467133</v>
      </c>
      <c r="P488" s="158" t="n">
        <f aca="false">DEGREES(O488)</f>
        <v>20.847526680216</v>
      </c>
      <c r="Q488" s="158" t="n">
        <f aca="false">C488*1000/BM</f>
        <v>12322.6310138809</v>
      </c>
      <c r="R488" s="141" t="n">
        <f aca="false">Q488/COS(PI()/2-(O488-M488))</f>
        <v>22743.2275839806</v>
      </c>
      <c r="S488" s="160" t="n">
        <f aca="false">R488*COS(O488)</f>
        <v>21254.2465467507</v>
      </c>
      <c r="T488" s="161" t="n">
        <f aca="false">-(BM*COS(M488)+MN*COS(O488)-BM-MN)</f>
        <v>15.1402662157841</v>
      </c>
      <c r="U488" s="162" t="n">
        <f aca="false">T488-$T$751</f>
        <v>13.2349984172153</v>
      </c>
      <c r="V488" s="163" t="n">
        <f aca="false">MAX($U$26:$U$746)-U488</f>
        <v>5.80286436519964</v>
      </c>
      <c r="W488" s="146"/>
      <c r="X488" s="147"/>
      <c r="Y488" s="164" t="n">
        <f aca="false">ABS(M489-M487)/2*(C487+C489)/2</f>
        <v>1.96362303956614</v>
      </c>
      <c r="Z488" s="165" t="n">
        <f aca="false">ABS(M489-M487)/2*BM/1000*(Q487+Q489)/2</f>
        <v>1.96362303956614</v>
      </c>
      <c r="AA488" s="165" t="n">
        <f aca="false">(S489+S487)/2*(T489-T487)/2000</f>
        <v>-1.96360539775541</v>
      </c>
      <c r="AB488" s="167"/>
      <c r="AC488" s="154" t="n">
        <f aca="false">B488</f>
        <v>129</v>
      </c>
      <c r="AD488" s="168" t="n">
        <f aca="false">(AG488*AH488+AF488*SQRT(AI488+AJ488-AK488))/(AI488+AJ488)</f>
        <v>-0.496580401856705</v>
      </c>
      <c r="AE488" s="169" t="n">
        <f aca="false">(AG488*AH488-AF488*SQRT(AI488+AJ488-AK488))/(AI488+AJ488)</f>
        <v>0.618158009524691</v>
      </c>
      <c r="AF488" s="157" t="n">
        <f aca="false">2*BD*(AC*COS(D488)-AB)</f>
        <v>-61386.2122344517</v>
      </c>
      <c r="AG488" s="157" t="n">
        <f aca="false">-2*BD*AC*SIN(D488)</f>
        <v>-4512.08441846915</v>
      </c>
      <c r="AH488" s="157" t="n">
        <f aca="false">CD^2-AB^2-BD^2-AC^2+2*AB*AC*COS(D488)</f>
        <v>-51042.0503739506</v>
      </c>
      <c r="AI488" s="157" t="n">
        <f aca="false">AF488^2</f>
        <v>3768267052.49315</v>
      </c>
      <c r="AJ488" s="157" t="n">
        <f aca="false">AG488^2</f>
        <v>20358905.7993921</v>
      </c>
      <c r="AK488" s="157" t="n">
        <f aca="false">AH488^2</f>
        <v>2605290906.37691</v>
      </c>
      <c r="AL488" s="170" t="n">
        <f aca="false">IF(AI488+AJ488&gt;=AK488,TRUE(),FALSE())</f>
        <v>1</v>
      </c>
      <c r="AM488" s="170" t="n">
        <f aca="false">(AF488*AH488+AG488*SQRT(AI488+AJ488-AK488))/(AI488+AJ488)</f>
        <v>0.786053862823962</v>
      </c>
      <c r="AN488" s="168" t="n">
        <f aca="false">(AF488*AH488-AG488*SQRT(AI488+AJ488-AK488))/(AI488+AJ488)</f>
        <v>0.867990728344395</v>
      </c>
      <c r="AP488" s="0"/>
      <c r="AQ488" s="2"/>
      <c r="AR488" s="0"/>
      <c r="AS488" s="0"/>
      <c r="AT488" s="0"/>
      <c r="AV488" s="0"/>
      <c r="AW488" s="0"/>
      <c r="AX488" s="0"/>
      <c r="AY488" s="0"/>
      <c r="AZ488" s="0"/>
      <c r="BB488" s="0"/>
      <c r="BF488" s="0"/>
      <c r="BG488" s="0"/>
      <c r="BH488" s="0"/>
    </row>
    <row r="489" customFormat="false" ht="12.75" hidden="false" customHeight="false" outlineLevel="0" collapsed="false">
      <c r="B489" s="154" t="n">
        <f aca="false">B488+$AM$21</f>
        <v>128.5</v>
      </c>
      <c r="C489" s="155" t="n">
        <f aca="false">$J$10/K489*L489</f>
        <v>2817.76655024155</v>
      </c>
      <c r="D489" s="156" t="n">
        <f aca="false">RADIANS(E489)</f>
        <v>1.92763744172596</v>
      </c>
      <c r="E489" s="155" t="n">
        <f aca="false">IF(360-$AI$21-B489&gt;0,360-$AI$21-B489,360-$AI$21-B489)</f>
        <v>110.445489842293</v>
      </c>
      <c r="F489" s="156" t="n">
        <f aca="false">IF(AM489&gt;0,ASIN(AE489),PI()-ASIN(AE489))</f>
        <v>0.665702387826236</v>
      </c>
      <c r="G489" s="155" t="n">
        <f aca="false">DEGREES(F489)</f>
        <v>38.1419372342244</v>
      </c>
      <c r="H489" s="156" t="n">
        <f aca="false">ASIN(J489/CD)</f>
        <v>0.908351884873798</v>
      </c>
      <c r="I489" s="157" t="n">
        <f aca="false">DEGREES(H489)</f>
        <v>52.0447293160218</v>
      </c>
      <c r="J489" s="157" t="n">
        <f aca="false">BD*SIN(F489)-AC*SIN(D489)</f>
        <v>84.7627980054528</v>
      </c>
      <c r="K489" s="158" t="n">
        <f aca="false">AC*SIN(D489-H489)</f>
        <v>12.7760083393976</v>
      </c>
      <c r="L489" s="158" t="n">
        <f aca="false">BD*SIN(F489+H489)</f>
        <v>159.999150863829</v>
      </c>
      <c r="M489" s="159" t="n">
        <f aca="false">PI()/2-F489-ATAN(UA/UB)</f>
        <v>-0.208042731209343</v>
      </c>
      <c r="N489" s="158" t="n">
        <f aca="false">DEGREES(M489)</f>
        <v>-11.91997045667</v>
      </c>
      <c r="O489" s="159" t="n">
        <f aca="false">ASIN((-BM*SIN(M489)+UB-VW)/MN)</f>
        <v>0.362778832838264</v>
      </c>
      <c r="P489" s="158" t="n">
        <f aca="false">DEGREES(O489)</f>
        <v>20.7856960183145</v>
      </c>
      <c r="Q489" s="158" t="n">
        <f aca="false">C489*1000/BM</f>
        <v>12251.1589140937</v>
      </c>
      <c r="R489" s="141" t="n">
        <f aca="false">Q489/COS(PI()/2-(O489-M489))</f>
        <v>22673.7463006101</v>
      </c>
      <c r="S489" s="160" t="n">
        <f aca="false">R489*COS(O489)</f>
        <v>21198.0096572744</v>
      </c>
      <c r="T489" s="161" t="n">
        <f aca="false">-(BM*COS(M489)+MN*COS(O489)-BM-MN)</f>
        <v>15.0477612325901</v>
      </c>
      <c r="U489" s="162" t="n">
        <f aca="false">T489-$T$751</f>
        <v>13.1424934340213</v>
      </c>
      <c r="V489" s="163" t="n">
        <f aca="false">MAX($U$26:$U$746)-U489</f>
        <v>5.89536934839362</v>
      </c>
      <c r="W489" s="146"/>
      <c r="X489" s="147"/>
      <c r="Y489" s="164" t="n">
        <f aca="false">ABS(M490-M488)/2*(C488+C490)/2</f>
        <v>1.96362002184332</v>
      </c>
      <c r="Z489" s="165" t="n">
        <f aca="false">ABS(M490-M488)/2*BM/1000*(Q488+Q490)/2</f>
        <v>1.96362002184332</v>
      </c>
      <c r="AA489" s="165" t="n">
        <f aca="false">(S490+S488)/2*(T490-T488)/2000</f>
        <v>-1.96360317781752</v>
      </c>
      <c r="AB489" s="167"/>
      <c r="AC489" s="154" t="n">
        <f aca="false">B489</f>
        <v>128.5</v>
      </c>
      <c r="AD489" s="168" t="n">
        <f aca="false">(AG489*AH489+AF489*SQRT(AI489+AJ489-AK489))/(AI489+AJ489)</f>
        <v>-0.4964650286638</v>
      </c>
      <c r="AE489" s="169" t="n">
        <f aca="false">(AG489*AH489-AF489*SQRT(AI489+AJ489-AK489))/(AI489+AJ489)</f>
        <v>0.617611701240133</v>
      </c>
      <c r="AF489" s="157" t="n">
        <f aca="false">2*BD*(AC*COS(D489)-AB)</f>
        <v>-61425.5247519469</v>
      </c>
      <c r="AG489" s="157" t="n">
        <f aca="false">-2*BD*AC*SIN(D489)</f>
        <v>-4497.6237417499</v>
      </c>
      <c r="AH489" s="157" t="n">
        <f aca="false">CD^2-AB^2-BD^2-AC^2+2*AB*AC*COS(D489)</f>
        <v>-51087.9268591249</v>
      </c>
      <c r="AI489" s="157" t="n">
        <f aca="false">AF489^2</f>
        <v>3773095091.05204</v>
      </c>
      <c r="AJ489" s="157" t="n">
        <f aca="false">AG489^2</f>
        <v>20228619.3223523</v>
      </c>
      <c r="AK489" s="157" t="n">
        <f aca="false">AH489^2</f>
        <v>2609976270.76329</v>
      </c>
      <c r="AL489" s="170" t="n">
        <f aca="false">IF(AI489+AJ489&gt;=AK489,TRUE(),FALSE())</f>
        <v>1</v>
      </c>
      <c r="AM489" s="170" t="n">
        <f aca="false">(AF489*AH489+AG489*SQRT(AI489+AJ489-AK489))/(AI489+AJ489)</f>
        <v>0.786483176229008</v>
      </c>
      <c r="AN489" s="168" t="n">
        <f aca="false">(AF489*AH489-AG489*SQRT(AI489+AJ489-AK489))/(AI489+AJ489)</f>
        <v>0.868056723557771</v>
      </c>
      <c r="AP489" s="0"/>
      <c r="AQ489" s="2"/>
      <c r="AR489" s="0"/>
      <c r="AS489" s="0"/>
      <c r="AT489" s="0"/>
      <c r="AV489" s="0"/>
      <c r="AW489" s="0"/>
      <c r="AX489" s="0"/>
      <c r="AY489" s="0"/>
      <c r="AZ489" s="0"/>
      <c r="BB489" s="0"/>
      <c r="BF489" s="0"/>
      <c r="BG489" s="0"/>
      <c r="BH489" s="0"/>
    </row>
    <row r="490" customFormat="false" ht="12.75" hidden="false" customHeight="false" outlineLevel="0" collapsed="false">
      <c r="B490" s="154" t="n">
        <f aca="false">B489+$AM$21</f>
        <v>128</v>
      </c>
      <c r="C490" s="155" t="n">
        <f aca="false">$J$10/K490*L490</f>
        <v>2801.77113533783</v>
      </c>
      <c r="D490" s="156" t="n">
        <f aca="false">RADIANS(E490)</f>
        <v>1.93636408798593</v>
      </c>
      <c r="E490" s="155" t="n">
        <f aca="false">IF(360-$AI$21-B490&gt;0,360-$AI$21-B490,360-$AI$21-B490)</f>
        <v>110.945489842293</v>
      </c>
      <c r="F490" s="156" t="n">
        <f aca="false">IF(AM490&gt;0,ASIN(AE490),PI()-ASIN(AE490))</f>
        <v>0.665003566570181</v>
      </c>
      <c r="G490" s="155" t="n">
        <f aca="false">DEGREES(F490)</f>
        <v>38.1018977256184</v>
      </c>
      <c r="H490" s="156" t="n">
        <f aca="false">ASIN(J490/CD)</f>
        <v>0.907721414450015</v>
      </c>
      <c r="I490" s="157" t="n">
        <f aca="false">DEGREES(H490)</f>
        <v>52.0086060216313</v>
      </c>
      <c r="J490" s="157" t="n">
        <f aca="false">BD*SIN(F490)-AC*SIN(D490)</f>
        <v>84.7210960609919</v>
      </c>
      <c r="K490" s="158" t="n">
        <f aca="false">AC*SIN(D490-H490)</f>
        <v>12.8489913366717</v>
      </c>
      <c r="L490" s="158" t="n">
        <f aca="false">BD*SIN(F490+H490)</f>
        <v>159.999702423523</v>
      </c>
      <c r="M490" s="159" t="n">
        <f aca="false">PI()/2-F490-ATAN(UA/UB)</f>
        <v>-0.207343909953288</v>
      </c>
      <c r="N490" s="158" t="n">
        <f aca="false">DEGREES(M490)</f>
        <v>-11.879930948064</v>
      </c>
      <c r="O490" s="159" t="n">
        <f aca="false">ASIN((-BM*SIN(M490)+UB-VW)/MN)</f>
        <v>0.361693742276912</v>
      </c>
      <c r="P490" s="158" t="n">
        <f aca="false">DEGREES(O490)</f>
        <v>20.7235249087596</v>
      </c>
      <c r="Q490" s="158" t="n">
        <f aca="false">C490*1000/BM</f>
        <v>12181.6136319036</v>
      </c>
      <c r="R490" s="141" t="n">
        <f aca="false">Q490/COS(PI()/2-(O490-M490))</f>
        <v>22607.8792859928</v>
      </c>
      <c r="S490" s="160" t="n">
        <f aca="false">R490*COS(O490)</f>
        <v>21145.1228136585</v>
      </c>
      <c r="T490" s="161" t="n">
        <f aca="false">-(BM*COS(M490)+MN*COS(O490)-BM-MN)</f>
        <v>14.955017877666</v>
      </c>
      <c r="U490" s="162" t="n">
        <f aca="false">T490-$T$751</f>
        <v>13.0497500790972</v>
      </c>
      <c r="V490" s="163" t="n">
        <f aca="false">MAX($U$26:$U$746)-U490</f>
        <v>5.98811270331771</v>
      </c>
      <c r="W490" s="146"/>
      <c r="X490" s="147"/>
      <c r="Y490" s="164" t="n">
        <f aca="false">ABS(M491-M489)/2*(C489+C491)/2</f>
        <v>1.96361710331693</v>
      </c>
      <c r="Z490" s="165" t="n">
        <f aca="false">ABS(M491-M489)/2*BM/1000*(Q489+Q491)/2</f>
        <v>1.96361710331693</v>
      </c>
      <c r="AA490" s="165" t="n">
        <f aca="false">(S491+S489)/2*(T491-T489)/2000</f>
        <v>-1.96360106283901</v>
      </c>
      <c r="AB490" s="167"/>
      <c r="AC490" s="154" t="n">
        <f aca="false">B490</f>
        <v>128</v>
      </c>
      <c r="AD490" s="168" t="n">
        <f aca="false">(AG490*AH490+AF490*SQRT(AI490+AJ490-AK490))/(AI490+AJ490)</f>
        <v>-0.496354923939819</v>
      </c>
      <c r="AE490" s="169" t="n">
        <f aca="false">(AG490*AH490-AF490*SQRT(AI490+AJ490-AK490))/(AI490+AJ490)</f>
        <v>0.617061939318103</v>
      </c>
      <c r="AF490" s="157" t="n">
        <f aca="false">2*BD*(AC*COS(D490)-AB)</f>
        <v>-61464.7095809331</v>
      </c>
      <c r="AG490" s="157" t="n">
        <f aca="false">-2*BD*AC*SIN(D490)</f>
        <v>-4482.82055356945</v>
      </c>
      <c r="AH490" s="157" t="n">
        <f aca="false">CD^2-AB^2-BD^2-AC^2+2*AB*AC*COS(D490)</f>
        <v>-51133.6543357808</v>
      </c>
      <c r="AI490" s="157" t="n">
        <f aca="false">AF490^2</f>
        <v>3777910523.86845</v>
      </c>
      <c r="AJ490" s="157" t="n">
        <f aca="false">AG490^2</f>
        <v>20095680.1155047</v>
      </c>
      <c r="AK490" s="157" t="n">
        <f aca="false">AH490^2</f>
        <v>2614650605.73112</v>
      </c>
      <c r="AL490" s="170" t="n">
        <f aca="false">IF(AI490+AJ490&gt;=AK490,TRUE(),FALSE())</f>
        <v>1</v>
      </c>
      <c r="AM490" s="170" t="n">
        <f aca="false">(AF490*AH490+AG490*SQRT(AI490+AJ490-AK490))/(AI490+AJ490)</f>
        <v>0.786914584338721</v>
      </c>
      <c r="AN490" s="168" t="n">
        <f aca="false">(AF490*AH490-AG490*SQRT(AI490+AJ490-AK490))/(AI490+AJ490)</f>
        <v>0.868119686149725</v>
      </c>
      <c r="AP490" s="0"/>
      <c r="AQ490" s="2"/>
      <c r="AR490" s="0"/>
      <c r="AS490" s="0"/>
      <c r="AT490" s="0"/>
      <c r="AV490" s="0"/>
      <c r="AW490" s="0"/>
      <c r="AX490" s="0"/>
      <c r="AY490" s="0"/>
      <c r="AZ490" s="0"/>
      <c r="BB490" s="0"/>
      <c r="BF490" s="0"/>
      <c r="BG490" s="0"/>
      <c r="BH490" s="0"/>
    </row>
    <row r="491" customFormat="false" ht="12.75" hidden="false" customHeight="false" outlineLevel="0" collapsed="false">
      <c r="B491" s="154" t="n">
        <f aca="false">B490+$AM$21</f>
        <v>127.5</v>
      </c>
      <c r="C491" s="155" t="n">
        <f aca="false">$J$10/K491*L491</f>
        <v>2786.20781364165</v>
      </c>
      <c r="D491" s="156" t="n">
        <f aca="false">RADIANS(E491)</f>
        <v>1.94509073424591</v>
      </c>
      <c r="E491" s="155" t="n">
        <f aca="false">IF(360-$AI$21-B491&gt;0,360-$AI$21-B491,360-$AI$21-B491)</f>
        <v>111.445489842293</v>
      </c>
      <c r="F491" s="156" t="n">
        <f aca="false">IF(AM491&gt;0,ASIN(AE491),PI()-ASIN(AE491))</f>
        <v>0.664300798899654</v>
      </c>
      <c r="G491" s="155" t="n">
        <f aca="false">DEGREES(F491)</f>
        <v>38.061632104119</v>
      </c>
      <c r="H491" s="156" t="n">
        <f aca="false">ASIN(J491/CD)</f>
        <v>0.907099326722804</v>
      </c>
      <c r="I491" s="157" t="n">
        <f aca="false">DEGREES(H491)</f>
        <v>51.9729630203752</v>
      </c>
      <c r="J491" s="157" t="n">
        <f aca="false">BD*SIN(F491)-AC*SIN(D491)</f>
        <v>84.6799155756043</v>
      </c>
      <c r="K491" s="158" t="n">
        <f aca="false">AC*SIN(D491-H491)</f>
        <v>12.9207854709993</v>
      </c>
      <c r="L491" s="158" t="n">
        <f aca="false">BD*SIN(F491+H491)</f>
        <v>159.999970834159</v>
      </c>
      <c r="M491" s="159" t="n">
        <f aca="false">PI()/2-F491-ATAN(UA/UB)</f>
        <v>-0.206641142282761</v>
      </c>
      <c r="N491" s="158" t="n">
        <f aca="false">DEGREES(M491)</f>
        <v>-11.8396653265645</v>
      </c>
      <c r="O491" s="159" t="n">
        <f aca="false">ASIN((-BM*SIN(M491)+UB-VW)/MN)</f>
        <v>0.360602812216456</v>
      </c>
      <c r="P491" s="158" t="n">
        <f aca="false">DEGREES(O491)</f>
        <v>20.6610192205515</v>
      </c>
      <c r="Q491" s="158" t="n">
        <f aca="false">C491*1000/BM</f>
        <v>12113.9470158332</v>
      </c>
      <c r="R491" s="141" t="n">
        <f aca="false">Q491/COS(PI()/2-(O491-M491))</f>
        <v>22545.5586568277</v>
      </c>
      <c r="S491" s="160" t="n">
        <f aca="false">R491*COS(O491)</f>
        <v>21095.5252346422</v>
      </c>
      <c r="T491" s="161" t="n">
        <f aca="false">-(BM*COS(M491)+MN*COS(O491)-BM-MN)</f>
        <v>14.862049532884</v>
      </c>
      <c r="U491" s="162" t="n">
        <f aca="false">T491-$T$751</f>
        <v>12.9567817343152</v>
      </c>
      <c r="V491" s="163" t="n">
        <f aca="false">MAX($U$26:$U$746)-U491</f>
        <v>6.08108104809969</v>
      </c>
      <c r="W491" s="146"/>
      <c r="X491" s="147"/>
      <c r="Y491" s="164" t="n">
        <f aca="false">ABS(M492-M490)/2*(C490+C492)/2</f>
        <v>1.96361428044144</v>
      </c>
      <c r="Z491" s="165" t="n">
        <f aca="false">ABS(M492-M490)/2*BM/1000*(Q490+Q492)/2</f>
        <v>1.96361428044144</v>
      </c>
      <c r="AA491" s="165" t="n">
        <f aca="false">(S492+S490)/2*(T492-T490)/2000</f>
        <v>-1.96359904924658</v>
      </c>
      <c r="AB491" s="167"/>
      <c r="AC491" s="154" t="n">
        <f aca="false">B491</f>
        <v>127.5</v>
      </c>
      <c r="AD491" s="168" t="n">
        <f aca="false">(AG491*AH491+AF491*SQRT(AI491+AJ491-AK491))/(AI491+AJ491)</f>
        <v>-0.496250093647381</v>
      </c>
      <c r="AE491" s="169" t="n">
        <f aca="false">(AG491*AH491-AF491*SQRT(AI491+AJ491-AK491))/(AI491+AJ491)</f>
        <v>0.616508768856275</v>
      </c>
      <c r="AF491" s="157" t="n">
        <f aca="false">2*BD*(AC*COS(D491)-AB)</f>
        <v>-61503.763737334</v>
      </c>
      <c r="AG491" s="157" t="n">
        <f aca="false">-2*BD*AC*SIN(D491)</f>
        <v>-4467.67598124791</v>
      </c>
      <c r="AH491" s="157" t="n">
        <f aca="false">CD^2-AB^2-BD^2-AC^2+2*AB*AC*COS(D491)</f>
        <v>-51179.2293215939</v>
      </c>
      <c r="AI491" s="157" t="n">
        <f aca="false">AF491^2</f>
        <v>3782712953.8578</v>
      </c>
      <c r="AJ491" s="157" t="n">
        <f aca="false">AG491^2</f>
        <v>19960128.6734194</v>
      </c>
      <c r="AK491" s="157" t="n">
        <f aca="false">AH491^2</f>
        <v>2619313513.9523</v>
      </c>
      <c r="AL491" s="170" t="n">
        <f aca="false">IF(AI491+AJ491&gt;=AK491,TRUE(),FALSE())</f>
        <v>1</v>
      </c>
      <c r="AM491" s="170" t="n">
        <f aca="false">(AF491*AH491+AG491*SQRT(AI491+AJ491-AK491))/(AI491+AJ491)</f>
        <v>0.787348041163068</v>
      </c>
      <c r="AN491" s="168" t="n">
        <f aca="false">(AF491*AH491-AG491*SQRT(AI491+AJ491-AK491))/(AI491+AJ491)</f>
        <v>0.868179615376315</v>
      </c>
      <c r="AP491" s="0"/>
      <c r="AQ491" s="2"/>
      <c r="AR491" s="0"/>
      <c r="AS491" s="0"/>
      <c r="AT491" s="0"/>
      <c r="AV491" s="0"/>
      <c r="AW491" s="0"/>
      <c r="AX491" s="0"/>
      <c r="AY491" s="0"/>
      <c r="AZ491" s="0"/>
      <c r="BB491" s="0"/>
      <c r="BF491" s="0"/>
      <c r="BG491" s="0"/>
      <c r="BH491" s="0"/>
    </row>
    <row r="492" customFormat="false" ht="12.75" hidden="false" customHeight="false" outlineLevel="0" collapsed="false">
      <c r="B492" s="154" t="n">
        <f aca="false">B491+$AM$21</f>
        <v>127</v>
      </c>
      <c r="C492" s="155" t="n">
        <f aca="false">$J$10/K492*L492</f>
        <v>2771.06594588417</v>
      </c>
      <c r="D492" s="156" t="n">
        <f aca="false">RADIANS(E492)</f>
        <v>1.95381738050588</v>
      </c>
      <c r="E492" s="155" t="n">
        <f aca="false">IF(360-$AI$21-B492&gt;0,360-$AI$21-B492,360-$AI$21-B492)</f>
        <v>111.945489842293</v>
      </c>
      <c r="F492" s="156" t="n">
        <f aca="false">IF(AM492&gt;0,ASIN(AE492),PI()-ASIN(AE492))</f>
        <v>0.663594148529192</v>
      </c>
      <c r="G492" s="155" t="n">
        <f aca="false">DEGREES(F492)</f>
        <v>38.0211440203002</v>
      </c>
      <c r="H492" s="156" t="n">
        <f aca="false">ASIN(J492/CD)</f>
        <v>0.906485656522631</v>
      </c>
      <c r="I492" s="157" t="n">
        <f aca="false">DEGREES(H492)</f>
        <v>51.9378023078924</v>
      </c>
      <c r="J492" s="157" t="n">
        <f aca="false">BD*SIN(F492)-AC*SIN(D492)</f>
        <v>84.6392601987201</v>
      </c>
      <c r="K492" s="158" t="n">
        <f aca="false">AC*SIN(D492-H492)</f>
        <v>12.9913872357348</v>
      </c>
      <c r="L492" s="158" t="n">
        <f aca="false">BD*SIN(F492+H492)</f>
        <v>159.999958927729</v>
      </c>
      <c r="M492" s="159" t="n">
        <f aca="false">PI()/2-F492-ATAN(UA/UB)</f>
        <v>-0.205934491912299</v>
      </c>
      <c r="N492" s="158" t="n">
        <f aca="false">DEGREES(M492)</f>
        <v>-11.7991772427457</v>
      </c>
      <c r="O492" s="159" t="n">
        <f aca="false">ASIN((-BM*SIN(M492)+UB-VW)/MN)</f>
        <v>0.359506145268302</v>
      </c>
      <c r="P492" s="158" t="n">
        <f aca="false">DEGREES(O492)</f>
        <v>20.5981848328908</v>
      </c>
      <c r="Q492" s="158" t="n">
        <f aca="false">C492*1000/BM</f>
        <v>12048.1128081921</v>
      </c>
      <c r="R492" s="141" t="n">
        <f aca="false">Q492/COS(PI()/2-(O492-M492))</f>
        <v>22486.7197119711</v>
      </c>
      <c r="S492" s="160" t="n">
        <f aca="false">R492*COS(O492)</f>
        <v>21049.159053101</v>
      </c>
      <c r="T492" s="161" t="n">
        <f aca="false">-(BM*COS(M492)+MN*COS(O492)-BM-MN)</f>
        <v>14.7688695217872</v>
      </c>
      <c r="U492" s="162" t="n">
        <f aca="false">T492-$T$751</f>
        <v>12.8636017232183</v>
      </c>
      <c r="V492" s="163" t="n">
        <f aca="false">MAX($U$26:$U$746)-U492</f>
        <v>6.17426105919657</v>
      </c>
      <c r="W492" s="146"/>
      <c r="X492" s="147"/>
      <c r="Y492" s="164" t="n">
        <f aca="false">ABS(M493-M491)/2*(C491+C493)/2</f>
        <v>1.96361154983987</v>
      </c>
      <c r="Z492" s="165" t="n">
        <f aca="false">ABS(M493-M491)/2*BM/1000*(Q491+Q493)/2</f>
        <v>1.96361154983987</v>
      </c>
      <c r="AA492" s="165" t="n">
        <f aca="false">(S493+S491)/2*(T493-T491)/2000</f>
        <v>-1.96359713363607</v>
      </c>
      <c r="AB492" s="167"/>
      <c r="AC492" s="154" t="n">
        <f aca="false">B492</f>
        <v>127</v>
      </c>
      <c r="AD492" s="168" t="n">
        <f aca="false">(AG492*AH492+AF492*SQRT(AI492+AJ492-AK492))/(AI492+AJ492)</f>
        <v>-0.496150543487234</v>
      </c>
      <c r="AE492" s="169" t="n">
        <f aca="false">(AG492*AH492-AF492*SQRT(AI492+AJ492-AK492))/(AI492+AJ492)</f>
        <v>0.615952235189326</v>
      </c>
      <c r="AF492" s="157" t="n">
        <f aca="false">2*BD*(AC*COS(D492)-AB)</f>
        <v>-61542.6842470243</v>
      </c>
      <c r="AG492" s="157" t="n">
        <f aca="false">-2*BD*AC*SIN(D492)</f>
        <v>-4452.19117810308</v>
      </c>
      <c r="AH492" s="157" t="n">
        <f aca="false">CD^2-AB^2-BD^2-AC^2+2*AB*AC*COS(D492)</f>
        <v>-51224.6483458526</v>
      </c>
      <c r="AI492" s="157" t="n">
        <f aca="false">AF492^2</f>
        <v>3787501984.32893</v>
      </c>
      <c r="AJ492" s="157" t="n">
        <f aca="false">AG492^2</f>
        <v>19822006.2863789</v>
      </c>
      <c r="AK492" s="157" t="n">
        <f aca="false">AH492^2</f>
        <v>2623964598.15626</v>
      </c>
      <c r="AL492" s="170" t="n">
        <f aca="false">IF(AI492+AJ492&gt;=AK492,TRUE(),FALSE())</f>
        <v>1</v>
      </c>
      <c r="AM492" s="170" t="n">
        <f aca="false">(AF492*AH492+AG492*SQRT(AI492+AJ492-AK492))/(AI492+AJ492)</f>
        <v>0.787783500693733</v>
      </c>
      <c r="AN492" s="168" t="n">
        <f aca="false">(AF492*AH492-AG492*SQRT(AI492+AJ492-AK492))/(AI492+AJ492)</f>
        <v>0.868236510518489</v>
      </c>
      <c r="AP492" s="0"/>
      <c r="AQ492" s="2"/>
      <c r="AR492" s="0"/>
      <c r="AS492" s="0"/>
      <c r="AT492" s="0"/>
      <c r="AV492" s="0"/>
      <c r="AW492" s="0"/>
      <c r="AX492" s="0"/>
      <c r="AY492" s="0"/>
      <c r="AZ492" s="0"/>
      <c r="BB492" s="0"/>
      <c r="BF492" s="0"/>
      <c r="BG492" s="0"/>
      <c r="BH492" s="0"/>
    </row>
    <row r="493" customFormat="false" ht="12.75" hidden="false" customHeight="false" outlineLevel="0" collapsed="false">
      <c r="B493" s="154" t="n">
        <f aca="false">B492+$AM$21</f>
        <v>126.5</v>
      </c>
      <c r="C493" s="155" t="n">
        <f aca="false">$J$10/K493*L493</f>
        <v>2756.33530882866</v>
      </c>
      <c r="D493" s="156" t="n">
        <f aca="false">RADIANS(E493)</f>
        <v>1.96254402676585</v>
      </c>
      <c r="E493" s="155" t="n">
        <f aca="false">IF(360-$AI$21-B493&gt;0,360-$AI$21-B493,360-$AI$21-B493)</f>
        <v>112.445489842293</v>
      </c>
      <c r="F493" s="156" t="n">
        <f aca="false">IF(AM493&gt;0,ASIN(AE493),PI()-ASIN(AE493))</f>
        <v>0.662883679352579</v>
      </c>
      <c r="G493" s="155" t="n">
        <f aca="false">DEGREES(F493)</f>
        <v>37.9804371350061</v>
      </c>
      <c r="H493" s="156" t="n">
        <f aca="false">ASIN(J493/CD)</f>
        <v>0.905880438202756</v>
      </c>
      <c r="I493" s="157" t="n">
        <f aca="false">DEGREES(H493)</f>
        <v>51.9031258524795</v>
      </c>
      <c r="J493" s="157" t="n">
        <f aca="false">BD*SIN(F493)-AC*SIN(D493)</f>
        <v>84.5991335361428</v>
      </c>
      <c r="K493" s="158" t="n">
        <f aca="false">AC*SIN(D493-H493)</f>
        <v>13.060793273945</v>
      </c>
      <c r="L493" s="158" t="n">
        <f aca="false">BD*SIN(F493+H493)</f>
        <v>159.999669610162</v>
      </c>
      <c r="M493" s="159" t="n">
        <f aca="false">PI()/2-F493-ATAN(UA/UB)</f>
        <v>-0.205224022735686</v>
      </c>
      <c r="N493" s="158" t="n">
        <f aca="false">DEGREES(M493)</f>
        <v>-11.7584703574517</v>
      </c>
      <c r="O493" s="159" t="n">
        <f aca="false">ASIN((-BM*SIN(M493)+UB-VW)/MN)</f>
        <v>0.358403844209999</v>
      </c>
      <c r="P493" s="158" t="n">
        <f aca="false">DEGREES(O493)</f>
        <v>20.5350276344972</v>
      </c>
      <c r="Q493" s="158" t="n">
        <f aca="false">C493*1000/BM</f>
        <v>11984.0665601246</v>
      </c>
      <c r="R493" s="141" t="n">
        <f aca="false">Q493/COS(PI()/2-(O493-M493))</f>
        <v>22431.3007996319</v>
      </c>
      <c r="S493" s="160" t="n">
        <f aca="false">R493*COS(O493)</f>
        <v>21005.9691954646</v>
      </c>
      <c r="T493" s="161" t="n">
        <f aca="false">-(BM*COS(M493)+MN*COS(O493)-BM-MN)</f>
        <v>14.6754911068504</v>
      </c>
      <c r="U493" s="162" t="n">
        <f aca="false">T493-$T$751</f>
        <v>12.7702233082816</v>
      </c>
      <c r="V493" s="163" t="n">
        <f aca="false">MAX($U$26:$U$746)-U493</f>
        <v>6.26763947413332</v>
      </c>
      <c r="W493" s="146"/>
      <c r="X493" s="147"/>
      <c r="Y493" s="164" t="n">
        <f aca="false">ABS(M494-M492)/2*(C492+C494)/2</f>
        <v>1.96360890829162</v>
      </c>
      <c r="Z493" s="165" t="n">
        <f aca="false">ABS(M494-M492)/2*BM/1000*(Q492+Q494)/2</f>
        <v>1.96360890829162</v>
      </c>
      <c r="AA493" s="165" t="n">
        <f aca="false">(S494+S492)/2*(T494-T492)/2000</f>
        <v>-1.96359531275942</v>
      </c>
      <c r="AB493" s="167"/>
      <c r="AC493" s="154" t="n">
        <f aca="false">B493</f>
        <v>126.5</v>
      </c>
      <c r="AD493" s="168" t="n">
        <f aca="false">(AG493*AH493+AF493*SQRT(AI493+AJ493-AK493))/(AI493+AJ493)</f>
        <v>-0.496056278898108</v>
      </c>
      <c r="AE493" s="169" t="n">
        <f aca="false">(AG493*AH493-AF493*SQRT(AI493+AJ493-AK493))/(AI493+AJ493)</f>
        <v>0.61539238388532</v>
      </c>
      <c r="AF493" s="157" t="n">
        <f aca="false">2*BD*(AC*COS(D493)-AB)</f>
        <v>-61581.4681460565</v>
      </c>
      <c r="AG493" s="157" t="n">
        <f aca="false">-2*BD*AC*SIN(D493)</f>
        <v>-4436.36732336268</v>
      </c>
      <c r="AH493" s="157" t="n">
        <f aca="false">CD^2-AB^2-BD^2-AC^2+2*AB*AC*COS(D493)</f>
        <v>-51269.9079497224</v>
      </c>
      <c r="AI493" s="157" t="n">
        <f aca="false">AF493^2</f>
        <v>3792277219.02377</v>
      </c>
      <c r="AJ493" s="157" t="n">
        <f aca="false">AG493^2</f>
        <v>19681355.0278002</v>
      </c>
      <c r="AK493" s="157" t="n">
        <f aca="false">AH493^2</f>
        <v>2628603461.17301</v>
      </c>
      <c r="AL493" s="170" t="n">
        <f aca="false">IF(AI493+AJ493&gt;=AK493,TRUE(),FALSE())</f>
        <v>1</v>
      </c>
      <c r="AM493" s="170" t="n">
        <f aca="false">(AF493*AH493+AG493*SQRT(AI493+AJ493-AK493))/(AI493+AJ493)</f>
        <v>0.788220916910953</v>
      </c>
      <c r="AN493" s="168" t="n">
        <f aca="false">(AF493*AH493-AG493*SQRT(AI493+AJ493-AK493))/(AI493+AJ493)</f>
        <v>0.868290370881633</v>
      </c>
      <c r="AP493" s="0"/>
      <c r="AQ493" s="2"/>
      <c r="AR493" s="0"/>
      <c r="AS493" s="0"/>
      <c r="AT493" s="0"/>
      <c r="AV493" s="0"/>
      <c r="AW493" s="0"/>
      <c r="AX493" s="0"/>
      <c r="AY493" s="0"/>
      <c r="AZ493" s="0"/>
      <c r="BB493" s="0"/>
      <c r="BF493" s="0"/>
      <c r="BG493" s="0"/>
      <c r="BH493" s="0"/>
    </row>
    <row r="494" customFormat="false" ht="12.75" hidden="false" customHeight="false" outlineLevel="0" collapsed="false">
      <c r="B494" s="154" t="n">
        <f aca="false">B493+$AM$21</f>
        <v>126</v>
      </c>
      <c r="C494" s="155" t="n">
        <f aca="false">$J$10/K494*L494</f>
        <v>2742.00607680855</v>
      </c>
      <c r="D494" s="156" t="n">
        <f aca="false">RADIANS(E494)</f>
        <v>1.97127067302582</v>
      </c>
      <c r="E494" s="155" t="n">
        <f aca="false">IF(360-$AI$21-B494&gt;0,360-$AI$21-B494,360-$AI$21-B494)</f>
        <v>112.945489842293</v>
      </c>
      <c r="F494" s="156" t="n">
        <f aca="false">IF(AM494&gt;0,ASIN(AE494),PI()-ASIN(AE494))</f>
        <v>0.66216945543597</v>
      </c>
      <c r="G494" s="155" t="n">
        <f aca="false">DEGREES(F494)</f>
        <v>37.9395151189571</v>
      </c>
      <c r="H494" s="156" t="n">
        <f aca="false">ASIN(J494/CD)</f>
        <v>0.905283705639761</v>
      </c>
      <c r="I494" s="157" t="n">
        <f aca="false">DEGREES(H494)</f>
        <v>51.8689355951219</v>
      </c>
      <c r="J494" s="157" t="n">
        <f aca="false">BD*SIN(F494)-AC*SIN(D494)</f>
        <v>84.5595391497484</v>
      </c>
      <c r="K494" s="158" t="n">
        <f aca="false">AC*SIN(D494-H494)</f>
        <v>13.1290003778771</v>
      </c>
      <c r="L494" s="158" t="n">
        <f aca="false">BD*SIN(F494+H494)</f>
        <v>159.999105860271</v>
      </c>
      <c r="M494" s="159" t="n">
        <f aca="false">PI()/2-F494-ATAN(UA/UB)</f>
        <v>-0.204509798819077</v>
      </c>
      <c r="N494" s="158" t="n">
        <f aca="false">DEGREES(M494)</f>
        <v>-11.7175483414027</v>
      </c>
      <c r="O494" s="159" t="n">
        <f aca="false">ASIN((-BM*SIN(M494)+UB-VW)/MN)</f>
        <v>0.357296011973469</v>
      </c>
      <c r="P494" s="158" t="n">
        <f aca="false">DEGREES(O494)</f>
        <v>20.4715535229355</v>
      </c>
      <c r="Q494" s="158" t="n">
        <f aca="false">C494*1000/BM</f>
        <v>11921.7655513415</v>
      </c>
      <c r="R494" s="141" t="n">
        <f aca="false">Q494/COS(PI()/2-(O494-M494))</f>
        <v>22379.2431921231</v>
      </c>
      <c r="S494" s="160" t="n">
        <f aca="false">R494*COS(O494)</f>
        <v>20965.9032680245</v>
      </c>
      <c r="T494" s="161" t="n">
        <f aca="false">-(BM*COS(M494)+MN*COS(O494)-BM-MN)</f>
        <v>14.5819274867854</v>
      </c>
      <c r="U494" s="162" t="n">
        <f aca="false">T494-$T$751</f>
        <v>12.6766596882165</v>
      </c>
      <c r="V494" s="163" t="n">
        <f aca="false">MAX($U$26:$U$746)-U494</f>
        <v>6.36120309419835</v>
      </c>
      <c r="W494" s="146"/>
      <c r="X494" s="147"/>
      <c r="Y494" s="164" t="n">
        <f aca="false">ABS(M495-M493)/2*(C493+C495)/2</f>
        <v>1.96360635272395</v>
      </c>
      <c r="Z494" s="165" t="n">
        <f aca="false">ABS(M495-M493)/2*BM/1000*(Q493+Q495)/2</f>
        <v>1.96360635272395</v>
      </c>
      <c r="AA494" s="165" t="n">
        <f aca="false">(S495+S493)/2*(T495-T493)/2000</f>
        <v>-1.96359358351444</v>
      </c>
      <c r="AB494" s="167"/>
      <c r="AC494" s="154" t="n">
        <f aca="false">B494</f>
        <v>126</v>
      </c>
      <c r="AD494" s="168" t="n">
        <f aca="false">(AG494*AH494+AF494*SQRT(AI494+AJ494-AK494))/(AI494+AJ494)</f>
        <v>-0.49596730505653</v>
      </c>
      <c r="AE494" s="169" t="n">
        <f aca="false">(AG494*AH494-AF494*SQRT(AI494+AJ494-AK494))/(AI494+AJ494)</f>
        <v>0.61482926074207</v>
      </c>
      <c r="AF494" s="157" t="n">
        <f aca="false">2*BD*(AC*COS(D494)-AB)</f>
        <v>-61620.1124808866</v>
      </c>
      <c r="AG494" s="157" t="n">
        <f aca="false">-2*BD*AC*SIN(D494)</f>
        <v>-4420.20562207452</v>
      </c>
      <c r="AH494" s="157" t="n">
        <f aca="false">CD^2-AB^2-BD^2-AC^2+2*AB*AC*COS(D494)</f>
        <v>-51315.0046865091</v>
      </c>
      <c r="AI494" s="157" t="n">
        <f aca="false">AF494^2</f>
        <v>3797038262.15712</v>
      </c>
      <c r="AJ494" s="157" t="n">
        <f aca="false">AG494^2</f>
        <v>19538217.7414192</v>
      </c>
      <c r="AK494" s="157" t="n">
        <f aca="false">AH494^2</f>
        <v>2633229705.97645</v>
      </c>
      <c r="AL494" s="170" t="n">
        <f aca="false">IF(AI494+AJ494&gt;=AK494,TRUE(),FALSE())</f>
        <v>1</v>
      </c>
      <c r="AM494" s="170" t="n">
        <f aca="false">(AF494*AH494+AG494*SQRT(AI494+AJ494-AK494))/(AI494+AJ494)</f>
        <v>0.78866024379029</v>
      </c>
      <c r="AN494" s="168" t="n">
        <f aca="false">(AF494*AH494-AG494*SQRT(AI494+AJ494-AK494))/(AI494+AJ494)</f>
        <v>0.868341195795157</v>
      </c>
      <c r="AP494" s="0"/>
      <c r="AQ494" s="2"/>
      <c r="AR494" s="0"/>
      <c r="AS494" s="0"/>
      <c r="AT494" s="0"/>
      <c r="AV494" s="0"/>
      <c r="AW494" s="0"/>
      <c r="AX494" s="0"/>
      <c r="AY494" s="0"/>
      <c r="AZ494" s="0"/>
      <c r="BB494" s="0"/>
      <c r="BF494" s="0"/>
      <c r="BG494" s="0"/>
      <c r="BH494" s="0"/>
    </row>
    <row r="495" customFormat="false" ht="12.75" hidden="false" customHeight="false" outlineLevel="0" collapsed="false">
      <c r="B495" s="154" t="n">
        <f aca="false">B494+$AM$21</f>
        <v>125.5</v>
      </c>
      <c r="C495" s="155" t="n">
        <f aca="false">$J$10/K495*L495</f>
        <v>2728.06880427481</v>
      </c>
      <c r="D495" s="156" t="n">
        <f aca="false">RADIANS(E495)</f>
        <v>1.97999731928579</v>
      </c>
      <c r="E495" s="155" t="n">
        <f aca="false">IF(360-$AI$21-B495&gt;0,360-$AI$21-B495,360-$AI$21-B495)</f>
        <v>113.445489842293</v>
      </c>
      <c r="F495" s="156" t="n">
        <f aca="false">IF(AM495&gt;0,ASIN(AE495),PI()-ASIN(AE495))</f>
        <v>0.661451541011035</v>
      </c>
      <c r="G495" s="155" t="n">
        <f aca="false">DEGREES(F495)</f>
        <v>37.8983816523568</v>
      </c>
      <c r="H495" s="156" t="n">
        <f aca="false">ASIN(J495/CD)</f>
        <v>0.904695492234029</v>
      </c>
      <c r="I495" s="157" t="n">
        <f aca="false">DEGREES(H495)</f>
        <v>51.8352334495204</v>
      </c>
      <c r="J495" s="157" t="n">
        <f aca="false">BD*SIN(F495)-AC*SIN(D495)</f>
        <v>84.5204805571855</v>
      </c>
      <c r="K495" s="158" t="n">
        <f aca="false">AC*SIN(D495-H495)</f>
        <v>13.1960054884031</v>
      </c>
      <c r="L495" s="158" t="n">
        <f aca="false">BD*SIN(F495+H495)</f>
        <v>159.998270728674</v>
      </c>
      <c r="M495" s="159" t="n">
        <f aca="false">PI()/2-F495-ATAN(UA/UB)</f>
        <v>-0.203791884394142</v>
      </c>
      <c r="N495" s="158" t="n">
        <f aca="false">DEGREES(M495)</f>
        <v>-11.6764148748023</v>
      </c>
      <c r="O495" s="159" t="n">
        <f aca="false">ASIN((-BM*SIN(M495)+UB-VW)/MN)</f>
        <v>0.356182751633333</v>
      </c>
      <c r="P495" s="158" t="n">
        <f aca="false">DEGREES(O495)</f>
        <v>20.4077684039464</v>
      </c>
      <c r="Q495" s="158" t="n">
        <f aca="false">C495*1000/BM</f>
        <v>11861.1687142383</v>
      </c>
      <c r="R495" s="141" t="n">
        <f aca="false">Q495/COS(PI()/2-(O495-M495))</f>
        <v>22330.4909677046</v>
      </c>
      <c r="S495" s="160" t="n">
        <f aca="false">R495*COS(O495)</f>
        <v>20928.9114497033</v>
      </c>
      <c r="T495" s="161" t="n">
        <f aca="false">-(BM*COS(M495)+MN*COS(O495)-BM-MN)</f>
        <v>14.4881917938866</v>
      </c>
      <c r="U495" s="162" t="n">
        <f aca="false">T495-$T$751</f>
        <v>12.5829239953178</v>
      </c>
      <c r="V495" s="163" t="n">
        <f aca="false">MAX($U$26:$U$746)-U495</f>
        <v>6.45493878709709</v>
      </c>
      <c r="W495" s="146"/>
      <c r="X495" s="147"/>
      <c r="Y495" s="164" t="n">
        <f aca="false">ABS(M496-M494)/2*(C494+C496)/2</f>
        <v>1.96360388020727</v>
      </c>
      <c r="Z495" s="165" t="n">
        <f aca="false">ABS(M496-M494)/2*BM/1000*(Q494+Q496)/2</f>
        <v>1.96360388020727</v>
      </c>
      <c r="AA495" s="165" t="n">
        <f aca="false">(S496+S494)/2*(T496-T494)/2000</f>
        <v>-1.96359194294328</v>
      </c>
      <c r="AB495" s="167"/>
      <c r="AC495" s="154" t="n">
        <f aca="false">B495</f>
        <v>125.5</v>
      </c>
      <c r="AD495" s="168" t="n">
        <f aca="false">(AG495*AH495+AF495*SQRT(AI495+AJ495-AK495))/(AI495+AJ495)</f>
        <v>-0.495883626876612</v>
      </c>
      <c r="AE495" s="169" t="n">
        <f aca="false">(AG495*AH495-AF495*SQRT(AI495+AJ495-AK495))/(AI495+AJ495)</f>
        <v>0.614262911783478</v>
      </c>
      <c r="AF495" s="157" t="n">
        <f aca="false">2*BD*(AC*COS(D495)-AB)</f>
        <v>-61658.6143085988</v>
      </c>
      <c r="AG495" s="157" t="n">
        <f aca="false">-2*BD*AC*SIN(D495)</f>
        <v>-4403.70730501471</v>
      </c>
      <c r="AH495" s="157" t="n">
        <f aca="false">CD^2-AB^2-BD^2-AC^2+2*AB*AC*COS(D495)</f>
        <v>-51359.9351219217</v>
      </c>
      <c r="AI495" s="157" t="n">
        <f aca="false">AF495^2</f>
        <v>3801784718.45655</v>
      </c>
      <c r="AJ495" s="157" t="n">
        <f aca="false">AG495^2</f>
        <v>19392638.0282399</v>
      </c>
      <c r="AK495" s="157" t="n">
        <f aca="false">AH495^2</f>
        <v>2637842935.72801</v>
      </c>
      <c r="AL495" s="170" t="n">
        <f aca="false">IF(AI495+AJ495&gt;=AK495,TRUE(),FALSE())</f>
        <v>1</v>
      </c>
      <c r="AM495" s="170" t="n">
        <f aca="false">(AF495*AH495+AG495*SQRT(AI495+AJ495-AK495))/(AI495+AJ495)</f>
        <v>0.789101435309355</v>
      </c>
      <c r="AN495" s="168" t="n">
        <f aca="false">(AF495*AH495-AG495*SQRT(AI495+AJ495-AK495))/(AI495+AJ495)</f>
        <v>0.868388984612136</v>
      </c>
      <c r="AP495" s="0"/>
      <c r="AQ495" s="2"/>
      <c r="AR495" s="0"/>
      <c r="AS495" s="0"/>
      <c r="AT495" s="0"/>
      <c r="AV495" s="0"/>
      <c r="AW495" s="0"/>
      <c r="AX495" s="0"/>
      <c r="AY495" s="0"/>
      <c r="AZ495" s="0"/>
      <c r="BB495" s="0"/>
      <c r="BF495" s="0"/>
      <c r="BG495" s="0"/>
      <c r="BH495" s="0"/>
    </row>
    <row r="496" customFormat="false" ht="12.75" hidden="false" customHeight="false" outlineLevel="0" collapsed="false">
      <c r="B496" s="154" t="n">
        <f aca="false">B495+$AM$21</f>
        <v>125</v>
      </c>
      <c r="C496" s="155" t="n">
        <f aca="false">$J$10/K496*L496</f>
        <v>2714.51440928976</v>
      </c>
      <c r="D496" s="156" t="n">
        <f aca="false">RADIANS(E496)</f>
        <v>1.98872396554576</v>
      </c>
      <c r="E496" s="155" t="n">
        <f aca="false">IF(360-$AI$21-B496&gt;0,360-$AI$21-B496,360-$AI$21-B496)</f>
        <v>113.945489842293</v>
      </c>
      <c r="F496" s="156" t="n">
        <f aca="false">IF(AM496&gt;0,ASIN(AE496),PI()-ASIN(AE496))</f>
        <v>0.660730000468131</v>
      </c>
      <c r="G496" s="155" t="n">
        <f aca="false">DEGREES(F496)</f>
        <v>37.8570404245008</v>
      </c>
      <c r="H496" s="156" t="n">
        <f aca="false">ASIN(J496/CD)</f>
        <v>0.904115830910184</v>
      </c>
      <c r="I496" s="157" t="n">
        <f aca="false">DEGREES(H496)</f>
        <v>51.8020213021171</v>
      </c>
      <c r="J496" s="157" t="n">
        <f aca="false">BD*SIN(F496)-AC*SIN(D496)</f>
        <v>84.4819612315781</v>
      </c>
      <c r="K496" s="158" t="n">
        <f aca="false">AC*SIN(D496-H496)</f>
        <v>13.2618056944399</v>
      </c>
      <c r="L496" s="158" t="n">
        <f aca="false">BD*SIN(F496+H496)</f>
        <v>159.997167336702</v>
      </c>
      <c r="M496" s="159" t="n">
        <f aca="false">PI()/2-F496-ATAN(UA/UB)</f>
        <v>-0.203070343851238</v>
      </c>
      <c r="N496" s="158" t="n">
        <f aca="false">DEGREES(M496)</f>
        <v>-11.6350736469463</v>
      </c>
      <c r="O496" s="159" t="n">
        <f aca="false">ASIN((-BM*SIN(M496)+UB-VW)/MN)</f>
        <v>0.355064166395347</v>
      </c>
      <c r="P496" s="158" t="n">
        <f aca="false">DEGREES(O496)</f>
        <v>20.3436781907842</v>
      </c>
      <c r="Q496" s="158" t="n">
        <f aca="false">C496*1000/BM</f>
        <v>11802.2365621294</v>
      </c>
      <c r="R496" s="141" t="n">
        <f aca="false">Q496/COS(PI()/2-(O496-M496))</f>
        <v>22284.990899079</v>
      </c>
      <c r="S496" s="160" t="n">
        <f aca="false">R496*COS(O496)</f>
        <v>20894.9463908898</v>
      </c>
      <c r="T496" s="161" t="n">
        <f aca="false">-(BM*COS(M496)+MN*COS(O496)-BM-MN)</f>
        <v>14.3942970914214</v>
      </c>
      <c r="U496" s="162" t="n">
        <f aca="false">T496-$T$751</f>
        <v>12.4890292928526</v>
      </c>
      <c r="V496" s="163" t="n">
        <f aca="false">MAX($U$26:$U$746)-U496</f>
        <v>6.5488334895623</v>
      </c>
      <c r="W496" s="146"/>
      <c r="X496" s="147"/>
      <c r="Y496" s="164" t="n">
        <f aca="false">ABS(M497-M495)/2*(C495+C497)/2</f>
        <v>1.9636014879427</v>
      </c>
      <c r="Z496" s="165" t="n">
        <f aca="false">ABS(M497-M495)/2*BM/1000*(Q495+Q497)/2</f>
        <v>1.9636014879427</v>
      </c>
      <c r="AA496" s="165" t="n">
        <f aca="false">(S497+S495)/2*(T497-T495)/2000</f>
        <v>-1.96359038821903</v>
      </c>
      <c r="AB496" s="167"/>
      <c r="AC496" s="154" t="n">
        <f aca="false">B496</f>
        <v>125</v>
      </c>
      <c r="AD496" s="168" t="n">
        <f aca="false">(AG496*AH496+AF496*SQRT(AI496+AJ496-AK496))/(AI496+AJ496)</f>
        <v>-0.495805249009803</v>
      </c>
      <c r="AE496" s="169" t="n">
        <f aca="false">(AG496*AH496-AF496*SQRT(AI496+AJ496-AK496))/(AI496+AJ496)</f>
        <v>0.613693383255839</v>
      </c>
      <c r="AF496" s="157" t="n">
        <f aca="false">2*BD*(AC*COS(D496)-AB)</f>
        <v>-61696.9706971299</v>
      </c>
      <c r="AG496" s="157" t="n">
        <f aca="false">-2*BD*AC*SIN(D496)</f>
        <v>-4386.87362859397</v>
      </c>
      <c r="AH496" s="157" t="n">
        <f aca="false">CD^2-AB^2-BD^2-AC^2+2*AB*AC*COS(D496)</f>
        <v>-51404.6958343336</v>
      </c>
      <c r="AI496" s="157" t="n">
        <f aca="false">AF496^2</f>
        <v>3806516193.20251</v>
      </c>
      <c r="AJ496" s="157" t="n">
        <f aca="false">AG496^2</f>
        <v>19244660.2332532</v>
      </c>
      <c r="AK496" s="157" t="n">
        <f aca="false">AH496^2</f>
        <v>2642442753.82035</v>
      </c>
      <c r="AL496" s="170" t="n">
        <f aca="false">IF(AI496+AJ496&gt;=AK496,TRUE(),FALSE())</f>
        <v>1</v>
      </c>
      <c r="AM496" s="170" t="n">
        <f aca="false">(AF496*AH496+AG496*SQRT(AI496+AJ496-AK496))/(AI496+AJ496)</f>
        <v>0.789544445454467</v>
      </c>
      <c r="AN496" s="168" t="n">
        <f aca="false">(AF496*AH496-AG496*SQRT(AI496+AJ496-AK496))/(AI496+AJ496)</f>
        <v>0.868433736708983</v>
      </c>
      <c r="AP496" s="0"/>
      <c r="AQ496" s="2"/>
      <c r="AR496" s="0"/>
      <c r="AS496" s="0"/>
      <c r="AT496" s="0"/>
      <c r="AV496" s="0"/>
      <c r="AW496" s="0"/>
      <c r="AX496" s="0"/>
      <c r="AY496" s="0"/>
      <c r="AZ496" s="0"/>
      <c r="BB496" s="0"/>
      <c r="BF496" s="0"/>
      <c r="BG496" s="0"/>
      <c r="BH496" s="0"/>
    </row>
    <row r="497" customFormat="false" ht="12.75" hidden="false" customHeight="false" outlineLevel="0" collapsed="false">
      <c r="B497" s="154" t="n">
        <f aca="false">B496+$AM$21</f>
        <v>124.5</v>
      </c>
      <c r="C497" s="155" t="n">
        <f aca="false">$J$10/K497*L497</f>
        <v>2701.33415790907</v>
      </c>
      <c r="D497" s="156" t="n">
        <f aca="false">RADIANS(E497)</f>
        <v>1.99745061180574</v>
      </c>
      <c r="E497" s="155" t="n">
        <f aca="false">IF(360-$AI$21-B497&gt;0,360-$AI$21-B497,360-$AI$21-B497)</f>
        <v>114.445489842293</v>
      </c>
      <c r="F497" s="156" t="n">
        <f aca="false">IF(AM497&gt;0,ASIN(AE497),PI()-ASIN(AE497))</f>
        <v>0.660004898349498</v>
      </c>
      <c r="G497" s="155" t="n">
        <f aca="false">DEGREES(F497)</f>
        <v>37.8154951333871</v>
      </c>
      <c r="H497" s="156" t="n">
        <f aca="false">ASIN(J497/CD)</f>
        <v>0.903544754117489</v>
      </c>
      <c r="I497" s="157" t="n">
        <f aca="false">DEGREES(H497)</f>
        <v>51.7693010121178</v>
      </c>
      <c r="J497" s="157" t="n">
        <f aca="false">BD*SIN(F497)-AC*SIN(D497)</f>
        <v>84.4439846012295</v>
      </c>
      <c r="K497" s="158" t="n">
        <f aca="false">AC*SIN(D497-H497)</f>
        <v>13.326398232347</v>
      </c>
      <c r="L497" s="158" t="n">
        <f aca="false">BD*SIN(F497+H497)</f>
        <v>159.99579887528</v>
      </c>
      <c r="M497" s="159" t="n">
        <f aca="false">PI()/2-F497-ATAN(UA/UB)</f>
        <v>-0.202345241732605</v>
      </c>
      <c r="N497" s="158" t="n">
        <f aca="false">DEGREES(M497)</f>
        <v>-11.5935283558327</v>
      </c>
      <c r="O497" s="159" t="n">
        <f aca="false">ASIN((-BM*SIN(M497)+UB-VW)/MN)</f>
        <v>0.353940359584944</v>
      </c>
      <c r="P497" s="158" t="n">
        <f aca="false">DEGREES(O497)</f>
        <v>20.27928880356</v>
      </c>
      <c r="Q497" s="158" t="n">
        <f aca="false">C497*1000/BM</f>
        <v>11744.9311213438</v>
      </c>
      <c r="R497" s="141" t="n">
        <f aca="false">Q497/COS(PI()/2-(O497-M497))</f>
        <v>22242.6923481372</v>
      </c>
      <c r="S497" s="160" t="n">
        <f aca="false">R497*COS(O497)</f>
        <v>20863.9631179724</v>
      </c>
      <c r="T497" s="161" t="n">
        <f aca="false">-(BM*COS(M497)+MN*COS(O497)-BM-MN)</f>
        <v>14.3002563710634</v>
      </c>
      <c r="U497" s="162" t="n">
        <f aca="false">T497-$T$751</f>
        <v>12.3949885724945</v>
      </c>
      <c r="V497" s="163" t="n">
        <f aca="false">MAX($U$26:$U$746)-U497</f>
        <v>6.64287420992037</v>
      </c>
      <c r="W497" s="146"/>
      <c r="X497" s="147"/>
      <c r="Y497" s="164" t="n">
        <f aca="false">ABS(M498-M496)/2*(C496+C498)/2</f>
        <v>1.96359917325758</v>
      </c>
      <c r="Z497" s="165" t="n">
        <f aca="false">ABS(M498-M496)/2*BM/1000*(Q496+Q498)/2</f>
        <v>1.96359917325758</v>
      </c>
      <c r="AA497" s="165" t="n">
        <f aca="false">(S498+S496)/2*(T498-T496)/2000</f>
        <v>-1.96358891663907</v>
      </c>
      <c r="AB497" s="167"/>
      <c r="AC497" s="154" t="n">
        <f aca="false">B497</f>
        <v>124.5</v>
      </c>
      <c r="AD497" s="168" t="n">
        <f aca="false">(AG497*AH497+AF497*SQRT(AI497+AJ497-AK497))/(AI497+AJ497)</f>
        <v>-0.495732175844604</v>
      </c>
      <c r="AE497" s="169" t="n">
        <f aca="false">(AG497*AH497-AF497*SQRT(AI497+AJ497-AK497))/(AI497+AJ497)</f>
        <v>0.613120721624129</v>
      </c>
      <c r="AF497" s="157" t="n">
        <f aca="false">2*BD*(AC*COS(D497)-AB)</f>
        <v>-61735.1787254924</v>
      </c>
      <c r="AG497" s="157" t="n">
        <f aca="false">-2*BD*AC*SIN(D497)</f>
        <v>-4369.70587476195</v>
      </c>
      <c r="AH497" s="157" t="n">
        <f aca="false">CD^2-AB^2-BD^2-AC^2+2*AB*AC*COS(D497)</f>
        <v>-51449.2834150432</v>
      </c>
      <c r="AI497" s="157" t="n">
        <f aca="false">AF497^2</f>
        <v>3811232292.26849</v>
      </c>
      <c r="AJ497" s="157" t="n">
        <f aca="false">AG497^2</f>
        <v>19094329.4319291</v>
      </c>
      <c r="AK497" s="157" t="n">
        <f aca="false">AH497^2</f>
        <v>2647028763.92144</v>
      </c>
      <c r="AL497" s="170" t="n">
        <f aca="false">IF(AI497+AJ497&gt;=AK497,TRUE(),FALSE())</f>
        <v>1</v>
      </c>
      <c r="AM497" s="170" t="n">
        <f aca="false">(AF497*AH497+AG497*SQRT(AI497+AJ497-AK497))/(AI497+AJ497)</f>
        <v>0.789989228227264</v>
      </c>
      <c r="AN497" s="168" t="n">
        <f aca="false">(AF497*AH497-AG497*SQRT(AI497+AJ497-AK497))/(AI497+AJ497)</f>
        <v>0.868475451485173</v>
      </c>
      <c r="AP497" s="0"/>
      <c r="AQ497" s="2"/>
      <c r="AR497" s="0"/>
      <c r="AS497" s="0"/>
      <c r="AT497" s="0"/>
      <c r="AV497" s="0"/>
      <c r="AW497" s="0"/>
      <c r="AX497" s="0"/>
      <c r="AY497" s="0"/>
      <c r="AZ497" s="0"/>
      <c r="BB497" s="0"/>
      <c r="BF497" s="0"/>
      <c r="BG497" s="0"/>
      <c r="BH497" s="0"/>
    </row>
    <row r="498" customFormat="false" ht="12.75" hidden="false" customHeight="false" outlineLevel="0" collapsed="false">
      <c r="B498" s="154" t="n">
        <f aca="false">B497+$AM$21</f>
        <v>124</v>
      </c>
      <c r="C498" s="155" t="n">
        <f aca="false">$J$10/K498*L498</f>
        <v>2688.51964939767</v>
      </c>
      <c r="D498" s="156" t="n">
        <f aca="false">RADIANS(E498)</f>
        <v>2.00617725806571</v>
      </c>
      <c r="E498" s="155" t="n">
        <f aca="false">IF(360-$AI$21-B498&gt;0,360-$AI$21-B498,360-$AI$21-B498)</f>
        <v>114.945489842293</v>
      </c>
      <c r="F498" s="156" t="n">
        <f aca="false">IF(AM498&gt;0,ASIN(AE498),PI()-ASIN(AE498))</f>
        <v>0.659276299342483</v>
      </c>
      <c r="G498" s="155" t="n">
        <f aca="false">DEGREES(F498)</f>
        <v>37.7737494853277</v>
      </c>
      <c r="H498" s="156" t="n">
        <f aca="false">ASIN(J498/CD)</f>
        <v>0.902982293830207</v>
      </c>
      <c r="I498" s="157" t="n">
        <f aca="false">DEGREES(H498)</f>
        <v>51.7370744115128</v>
      </c>
      <c r="J498" s="157" t="n">
        <f aca="false">BD*SIN(F498)-AC*SIN(D498)</f>
        <v>84.4065540493289</v>
      </c>
      <c r="K498" s="158" t="n">
        <f aca="false">AC*SIN(D498-H498)</f>
        <v>13.3897804853008</v>
      </c>
      <c r="L498" s="158" t="n">
        <f aca="false">BD*SIN(F498+H498)</f>
        <v>159.99416860379</v>
      </c>
      <c r="M498" s="159" t="n">
        <f aca="false">PI()/2-F498-ATAN(UA/UB)</f>
        <v>-0.20161664272559</v>
      </c>
      <c r="N498" s="158" t="n">
        <f aca="false">DEGREES(M498)</f>
        <v>-11.5517827077733</v>
      </c>
      <c r="O498" s="159" t="n">
        <f aca="false">ASIN((-BM*SIN(M498)+UB-VW)/MN)</f>
        <v>0.352811434635878</v>
      </c>
      <c r="P498" s="158" t="n">
        <f aca="false">DEGREES(O498)</f>
        <v>20.2146061685915</v>
      </c>
      <c r="Q498" s="158" t="n">
        <f aca="false">C498*1000/BM</f>
        <v>11689.2158669464</v>
      </c>
      <c r="R498" s="141" t="n">
        <f aca="false">Q498/COS(PI()/2-(O498-M498))</f>
        <v>22203.5471665782</v>
      </c>
      <c r="S498" s="160" t="n">
        <f aca="false">R498*COS(O498)</f>
        <v>20835.9189432278</v>
      </c>
      <c r="T498" s="161" t="n">
        <f aca="false">-(BM*COS(M498)+MN*COS(O498)-BM-MN)</f>
        <v>14.2060825503696</v>
      </c>
      <c r="U498" s="162" t="n">
        <f aca="false">T498-$T$751</f>
        <v>12.3008147518008</v>
      </c>
      <c r="V498" s="163" t="n">
        <f aca="false">MAX($U$26:$U$746)-U498</f>
        <v>6.73704803061412</v>
      </c>
      <c r="W498" s="146"/>
      <c r="X498" s="147"/>
      <c r="Y498" s="164" t="n">
        <f aca="false">ABS(M499-M497)/2*(C497+C499)/2</f>
        <v>1.96359693360165</v>
      </c>
      <c r="Z498" s="165" t="n">
        <f aca="false">ABS(M499-M497)/2*BM/1000*(Q497+Q499)/2</f>
        <v>1.96359693360165</v>
      </c>
      <c r="AA498" s="165" t="n">
        <f aca="false">(S499+S497)/2*(T499-T497)/2000</f>
        <v>-1.9635875256245</v>
      </c>
      <c r="AB498" s="167"/>
      <c r="AC498" s="154" t="n">
        <f aca="false">B498</f>
        <v>124</v>
      </c>
      <c r="AD498" s="168" t="n">
        <f aca="false">(AG498*AH498+AF498*SQRT(AI498+AJ498-AK498))/(AI498+AJ498)</f>
        <v>-0.495664411506257</v>
      </c>
      <c r="AE498" s="169" t="n">
        <f aca="false">(AG498*AH498-AF498*SQRT(AI498+AJ498-AK498))/(AI498+AJ498)</f>
        <v>0.612544973568258</v>
      </c>
      <c r="AF498" s="157" t="n">
        <f aca="false">2*BD*(AC*COS(D498)-AB)</f>
        <v>-61773.235483997</v>
      </c>
      <c r="AG498" s="157" t="n">
        <f aca="false">-2*BD*AC*SIN(D498)</f>
        <v>-4352.20535090956</v>
      </c>
      <c r="AH498" s="157" t="n">
        <f aca="false">CD^2-AB^2-BD^2-AC^2+2*AB*AC*COS(D498)</f>
        <v>-51493.6944685336</v>
      </c>
      <c r="AI498" s="157" t="n">
        <f aca="false">AF498^2</f>
        <v>3815932622.16135</v>
      </c>
      <c r="AJ498" s="157" t="n">
        <f aca="false">AG498^2</f>
        <v>18941691.4164858</v>
      </c>
      <c r="AK498" s="157" t="n">
        <f aca="false">AH498^2</f>
        <v>2651600570.01868</v>
      </c>
      <c r="AL498" s="170" t="n">
        <f aca="false">IF(AI498+AJ498&gt;=AK498,TRUE(),FALSE())</f>
        <v>1</v>
      </c>
      <c r="AM498" s="170" t="n">
        <f aca="false">(AF498*AH498+AG498*SQRT(AI498+AJ498-AK498))/(AI498+AJ498)</f>
        <v>0.790435737651241</v>
      </c>
      <c r="AN498" s="168" t="n">
        <f aca="false">(AF498*AH498-AG498*SQRT(AI498+AJ498-AK498))/(AI498+AJ498)</f>
        <v>0.868514128363008</v>
      </c>
      <c r="AP498" s="0"/>
      <c r="AQ498" s="2"/>
      <c r="AR498" s="0"/>
      <c r="AS498" s="0"/>
      <c r="AT498" s="0"/>
      <c r="AV498" s="0"/>
      <c r="AW498" s="0"/>
      <c r="AX498" s="0"/>
      <c r="AY498" s="0"/>
      <c r="AZ498" s="0"/>
      <c r="BB498" s="0"/>
      <c r="BF498" s="0"/>
      <c r="BG498" s="0"/>
      <c r="BH498" s="0"/>
    </row>
    <row r="499" customFormat="false" ht="12.75" hidden="false" customHeight="false" outlineLevel="0" collapsed="false">
      <c r="B499" s="154" t="n">
        <f aca="false">B498+$AM$21</f>
        <v>123.5</v>
      </c>
      <c r="C499" s="155" t="n">
        <f aca="false">$J$10/K499*L499</f>
        <v>2676.06280222905</v>
      </c>
      <c r="D499" s="156" t="n">
        <f aca="false">RADIANS(E499)</f>
        <v>2.01490390432568</v>
      </c>
      <c r="E499" s="155" t="n">
        <f aca="false">IF(360-$AI$21-B499&gt;0,360-$AI$21-B499,360-$AI$21-B499)</f>
        <v>115.445489842293</v>
      </c>
      <c r="F499" s="156" t="n">
        <f aca="false">IF(AM499&gt;0,ASIN(AE499),PI()-ASIN(AE499))</f>
        <v>0.658544268272784</v>
      </c>
      <c r="G499" s="155" t="n">
        <f aca="false">DEGREES(F499)</f>
        <v>37.7318071945616</v>
      </c>
      <c r="H499" s="156" t="n">
        <f aca="false">ASIN(J499/CD)</f>
        <v>0.902428481547907</v>
      </c>
      <c r="I499" s="157" t="n">
        <f aca="false">DEGREES(H499)</f>
        <v>51.7053433050946</v>
      </c>
      <c r="J499" s="157" t="n">
        <f aca="false">BD*SIN(F499)-AC*SIN(D499)</f>
        <v>84.3696729136588</v>
      </c>
      <c r="K499" s="158" t="n">
        <f aca="false">AC*SIN(D499-H499)</f>
        <v>13.4519499826468</v>
      </c>
      <c r="L499" s="158" t="n">
        <f aca="false">BD*SIN(F499+H499)</f>
        <v>159.992279848919</v>
      </c>
      <c r="M499" s="159" t="n">
        <f aca="false">PI()/2-F499-ATAN(UA/UB)</f>
        <v>-0.200884611655891</v>
      </c>
      <c r="N499" s="158" t="n">
        <f aca="false">DEGREES(M499)</f>
        <v>-11.5098404170071</v>
      </c>
      <c r="O499" s="159" t="n">
        <f aca="false">ASIN((-BM*SIN(M499)+UB-VW)/MN)</f>
        <v>0.351677495078976</v>
      </c>
      <c r="P499" s="158" t="n">
        <f aca="false">DEGREES(O499)</f>
        <v>20.1496362177581</v>
      </c>
      <c r="Q499" s="158" t="n">
        <f aca="false">C499*1000/BM</f>
        <v>11635.0556618655</v>
      </c>
      <c r="R499" s="141" t="n">
        <f aca="false">Q499/COS(PI()/2-(O499-M499))</f>
        <v>22167.5096020535</v>
      </c>
      <c r="S499" s="160" t="n">
        <f aca="false">R499*COS(O499)</f>
        <v>20810.773379749</v>
      </c>
      <c r="T499" s="161" t="n">
        <f aca="false">-(BM*COS(M499)+MN*COS(O499)-BM-MN)</f>
        <v>14.1117884703023</v>
      </c>
      <c r="U499" s="162" t="n">
        <f aca="false">T499-$T$751</f>
        <v>12.2065206717334</v>
      </c>
      <c r="V499" s="163" t="n">
        <f aca="false">MAX($U$26:$U$746)-U499</f>
        <v>6.83134211068148</v>
      </c>
      <c r="W499" s="146"/>
      <c r="X499" s="147"/>
      <c r="Y499" s="164" t="n">
        <f aca="false">ABS(M500-M498)/2*(C498+C500)/2</f>
        <v>1.963594766537</v>
      </c>
      <c r="Z499" s="165" t="n">
        <f aca="false">ABS(M500-M498)/2*BM/1000*(Q498+Q500)/2</f>
        <v>1.963594766537</v>
      </c>
      <c r="AA499" s="165" t="n">
        <f aca="false">(S500+S498)/2*(T500-T498)/2000</f>
        <v>-1.96358621270824</v>
      </c>
      <c r="AB499" s="167"/>
      <c r="AC499" s="154" t="n">
        <f aca="false">B499</f>
        <v>123.5</v>
      </c>
      <c r="AD499" s="168" t="n">
        <f aca="false">(AG499*AH499+AF499*SQRT(AI499+AJ499-AK499))/(AI499+AJ499)</f>
        <v>-0.495601959856397</v>
      </c>
      <c r="AE499" s="169" t="n">
        <f aca="false">(AG499*AH499-AF499*SQRT(AI499+AJ499-AK499))/(AI499+AJ499)</f>
        <v>0.611966185979302</v>
      </c>
      <c r="AF499" s="157" t="n">
        <f aca="false">2*BD*(AC*COS(D499)-AB)</f>
        <v>-61811.1380744743</v>
      </c>
      <c r="AG499" s="157" t="n">
        <f aca="false">-2*BD*AC*SIN(D499)</f>
        <v>-4334.37338976945</v>
      </c>
      <c r="AH499" s="157" t="n">
        <f aca="false">CD^2-AB^2-BD^2-AC^2+2*AB*AC*COS(D499)</f>
        <v>-51537.9256127311</v>
      </c>
      <c r="AI499" s="157" t="n">
        <f aca="false">AF499^2</f>
        <v>3820616790.06172</v>
      </c>
      <c r="AJ499" s="157" t="n">
        <f aca="false">AG499^2</f>
        <v>18786792.6819415</v>
      </c>
      <c r="AK499" s="157" t="n">
        <f aca="false">AH499^2</f>
        <v>2656157776.4634</v>
      </c>
      <c r="AL499" s="170" t="n">
        <f aca="false">IF(AI499+AJ499&gt;=AK499,TRUE(),FALSE())</f>
        <v>1</v>
      </c>
      <c r="AM499" s="170" t="n">
        <f aca="false">(AF499*AH499+AG499*SQRT(AI499+AJ499-AK499))/(AI499+AJ499)</f>
        <v>0.790883927778246</v>
      </c>
      <c r="AN499" s="168" t="n">
        <f aca="false">(AF499*AH499-AG499*SQRT(AI499+AJ499-AK499))/(AI499+AJ499)</f>
        <v>0.86854976678743</v>
      </c>
      <c r="AP499" s="0"/>
      <c r="AQ499" s="2"/>
      <c r="AR499" s="0"/>
      <c r="AS499" s="0"/>
      <c r="AT499" s="0"/>
      <c r="AV499" s="0"/>
      <c r="AW499" s="0"/>
      <c r="AX499" s="0"/>
      <c r="AY499" s="0"/>
      <c r="AZ499" s="0"/>
      <c r="BB499" s="0"/>
      <c r="BF499" s="0"/>
      <c r="BG499" s="0"/>
      <c r="BH499" s="0"/>
    </row>
    <row r="500" customFormat="false" ht="12.75" hidden="false" customHeight="false" outlineLevel="0" collapsed="false">
      <c r="B500" s="154" t="n">
        <f aca="false">B499+$AM$21</f>
        <v>123</v>
      </c>
      <c r="C500" s="155" t="n">
        <f aca="false">$J$10/K500*L500</f>
        <v>2663.95584082117</v>
      </c>
      <c r="D500" s="156" t="n">
        <f aca="false">RADIANS(E500)</f>
        <v>2.02363055058565</v>
      </c>
      <c r="E500" s="155" t="n">
        <f aca="false">IF(360-$AI$21-B500&gt;0,360-$AI$21-B500,360-$AI$21-B500)</f>
        <v>115.945489842293</v>
      </c>
      <c r="F500" s="156" t="n">
        <f aca="false">IF(AM500&gt;0,ASIN(AE500),PI()-ASIN(AE500))</f>
        <v>0.657808870097734</v>
      </c>
      <c r="G500" s="155" t="n">
        <f aca="false">DEGREES(F500)</f>
        <v>37.6896719828696</v>
      </c>
      <c r="H500" s="156" t="n">
        <f aca="false">ASIN(J500/CD)</f>
        <v>0.901883348295747</v>
      </c>
      <c r="I500" s="157" t="n">
        <f aca="false">DEGREES(H500)</f>
        <v>51.6741094704736</v>
      </c>
      <c r="J500" s="157" t="n">
        <f aca="false">BD*SIN(F500)-AC*SIN(D500)</f>
        <v>84.3333444863052</v>
      </c>
      <c r="K500" s="158" t="n">
        <f aca="false">AC*SIN(D500-H500)</f>
        <v>13.5129043992288</v>
      </c>
      <c r="L500" s="158" t="n">
        <f aca="false">BD*SIN(F500+H500)</f>
        <v>159.990136003483</v>
      </c>
      <c r="M500" s="159" t="n">
        <f aca="false">PI()/2-F500-ATAN(UA/UB)</f>
        <v>-0.200149213480841</v>
      </c>
      <c r="N500" s="158" t="n">
        <f aca="false">DEGREES(M500)</f>
        <v>-11.4677052053151</v>
      </c>
      <c r="O500" s="159" t="n">
        <f aca="false">ASIN((-BM*SIN(M500)+UB-VW)/MN)</f>
        <v>0.350538644530998</v>
      </c>
      <c r="P500" s="158" t="n">
        <f aca="false">DEGREES(O500)</f>
        <v>20.0843848878628</v>
      </c>
      <c r="Q500" s="158" t="n">
        <f aca="false">C500*1000/BM</f>
        <v>11582.4166992225</v>
      </c>
      <c r="R500" s="141" t="n">
        <f aca="false">Q500/COS(PI()/2-(O500-M500))</f>
        <v>22134.5362095116</v>
      </c>
      <c r="S500" s="160" t="n">
        <f aca="false">R500*COS(O500)</f>
        <v>20788.4880611146</v>
      </c>
      <c r="T500" s="161" t="n">
        <f aca="false">-(BM*COS(M500)+MN*COS(O500)-BM-MN)</f>
        <v>14.0173868927951</v>
      </c>
      <c r="U500" s="162" t="n">
        <f aca="false">T500-$T$751</f>
        <v>12.1121190942263</v>
      </c>
      <c r="V500" s="163" t="n">
        <f aca="false">MAX($U$26:$U$746)-U500</f>
        <v>6.92574368818862</v>
      </c>
      <c r="W500" s="146"/>
      <c r="X500" s="147"/>
      <c r="Y500" s="164" t="n">
        <f aca="false">ABS(M501-M499)/2*(C499+C501)/2</f>
        <v>1.96359266973251</v>
      </c>
      <c r="Z500" s="165" t="n">
        <f aca="false">ABS(M501-M499)/2*BM/1000*(Q499+Q501)/2</f>
        <v>1.96359266973251</v>
      </c>
      <c r="AA500" s="165" t="n">
        <f aca="false">(S501+S499)/2*(T501-T499)/2000</f>
        <v>-1.96358497552901</v>
      </c>
      <c r="AB500" s="167"/>
      <c r="AC500" s="154" t="n">
        <f aca="false">B500</f>
        <v>123</v>
      </c>
      <c r="AD500" s="168" t="n">
        <f aca="false">(AG500*AH500+AF500*SQRT(AI500+AJ500-AK500))/(AI500+AJ500)</f>
        <v>-0.495544824492669</v>
      </c>
      <c r="AE500" s="169" t="n">
        <f aca="false">(AG500*AH500-AF500*SQRT(AI500+AJ500-AK500))/(AI500+AJ500)</f>
        <v>0.611384405955707</v>
      </c>
      <c r="AF500" s="157" t="n">
        <f aca="false">2*BD*(AC*COS(D500)-AB)</f>
        <v>-61848.8836104951</v>
      </c>
      <c r="AG500" s="157" t="n">
        <f aca="false">-2*BD*AC*SIN(D500)</f>
        <v>-4316.2113493145</v>
      </c>
      <c r="AH500" s="157" t="n">
        <f aca="false">CD^2-AB^2-BD^2-AC^2+2*AB*AC*COS(D500)</f>
        <v>-51581.9734792629</v>
      </c>
      <c r="AI500" s="157" t="n">
        <f aca="false">AF500^2</f>
        <v>3825284403.86457</v>
      </c>
      <c r="AJ500" s="157" t="n">
        <f aca="false">AG500^2</f>
        <v>18629680.4119513</v>
      </c>
      <c r="AK500" s="157" t="n">
        <f aca="false">AH500^2</f>
        <v>2660699988.01538</v>
      </c>
      <c r="AL500" s="170" t="n">
        <f aca="false">IF(AI500+AJ500&gt;=AK500,TRUE(),FALSE())</f>
        <v>1</v>
      </c>
      <c r="AM500" s="170" t="n">
        <f aca="false">(AF500*AH500+AG500*SQRT(AI500+AJ500-AK500))/(AI500+AJ500)</f>
        <v>0.791333752694897</v>
      </c>
      <c r="AN500" s="168" t="n">
        <f aca="false">(AF500*AH500-AG500*SQRT(AI500+AJ500-AK500))/(AI500+AJ500)</f>
        <v>0.868582366225869</v>
      </c>
      <c r="AP500" s="0"/>
      <c r="AQ500" s="2"/>
      <c r="AR500" s="0"/>
      <c r="AS500" s="0"/>
      <c r="AT500" s="0"/>
      <c r="AV500" s="0"/>
      <c r="AW500" s="0"/>
      <c r="AX500" s="0"/>
      <c r="AY500" s="0"/>
      <c r="AZ500" s="0"/>
      <c r="BB500" s="0"/>
      <c r="BF500" s="0"/>
      <c r="BG500" s="0"/>
      <c r="BH500" s="0"/>
    </row>
    <row r="501" customFormat="false" ht="12.75" hidden="false" customHeight="false" outlineLevel="0" collapsed="false">
      <c r="B501" s="154" t="n">
        <f aca="false">B500+$AM$21</f>
        <v>122.5</v>
      </c>
      <c r="C501" s="155" t="n">
        <f aca="false">$J$10/K501*L501</f>
        <v>2652.19128296504</v>
      </c>
      <c r="D501" s="156" t="n">
        <f aca="false">RADIANS(E501)</f>
        <v>2.03235719684562</v>
      </c>
      <c r="E501" s="155" t="n">
        <f aca="false">IF(360-$AI$21-B501&gt;0,360-$AI$21-B501,360-$AI$21-B501)</f>
        <v>116.445489842293</v>
      </c>
      <c r="F501" s="156" t="n">
        <f aca="false">IF(AM501&gt;0,ASIN(AE501),PI()-ASIN(AE501))</f>
        <v>0.657070169899594</v>
      </c>
      <c r="G501" s="155" t="n">
        <f aca="false">DEGREES(F501)</f>
        <v>37.6473475791907</v>
      </c>
      <c r="H501" s="156" t="n">
        <f aca="false">ASIN(J501/CD)</f>
        <v>0.90134692462469</v>
      </c>
      <c r="I501" s="157" t="n">
        <f aca="false">DEGREES(H501)</f>
        <v>51.6433746580911</v>
      </c>
      <c r="J501" s="157" t="n">
        <f aca="false">BD*SIN(F501)-AC*SIN(D501)</f>
        <v>84.2975720133689</v>
      </c>
      <c r="K501" s="158" t="n">
        <f aca="false">AC*SIN(D501-H501)</f>
        <v>13.5726415546972</v>
      </c>
      <c r="L501" s="158" t="n">
        <f aca="false">BD*SIN(F501+H501)</f>
        <v>159.987740525231</v>
      </c>
      <c r="M501" s="159" t="n">
        <f aca="false">PI()/2-F501-ATAN(UA/UB)</f>
        <v>-0.199410513282701</v>
      </c>
      <c r="N501" s="158" t="n">
        <f aca="false">DEGREES(M501)</f>
        <v>-11.4253808016362</v>
      </c>
      <c r="O501" s="159" t="n">
        <f aca="false">ASIN((-BM*SIN(M501)+UB-VW)/MN)</f>
        <v>0.349394986683597</v>
      </c>
      <c r="P501" s="158" t="n">
        <f aca="false">DEGREES(O501)</f>
        <v>20.0188581199997</v>
      </c>
      <c r="Q501" s="158" t="n">
        <f aca="false">C501*1000/BM</f>
        <v>11531.2664476741</v>
      </c>
      <c r="R501" s="141" t="n">
        <f aca="false">Q501/COS(PI()/2-(O501-M501))</f>
        <v>22104.5857674388</v>
      </c>
      <c r="S501" s="160" t="n">
        <f aca="false">R501*COS(O501)</f>
        <v>20769.0266655265</v>
      </c>
      <c r="T501" s="161" t="n">
        <f aca="false">-(BM*COS(M501)+MN*COS(O501)-BM-MN)</f>
        <v>13.9228904983648</v>
      </c>
      <c r="U501" s="162" t="n">
        <f aca="false">T501-$T$751</f>
        <v>12.017622699796</v>
      </c>
      <c r="V501" s="163" t="n">
        <f aca="false">MAX($U$26:$U$746)-U501</f>
        <v>7.0202400826189</v>
      </c>
      <c r="W501" s="146"/>
      <c r="X501" s="147"/>
      <c r="Y501" s="164" t="n">
        <f aca="false">ABS(M502-M500)/2*(C500+C502)/2</f>
        <v>1.96359064096145</v>
      </c>
      <c r="Z501" s="165" t="n">
        <f aca="false">ABS(M502-M500)/2*BM/1000*(Q500+Q502)/2</f>
        <v>1.96359064096145</v>
      </c>
      <c r="AA501" s="165" t="n">
        <f aca="false">(S502+S500)/2*(T502-T500)/2000</f>
        <v>-1.96358381182908</v>
      </c>
      <c r="AB501" s="167"/>
      <c r="AC501" s="154" t="n">
        <f aca="false">B501</f>
        <v>122.5</v>
      </c>
      <c r="AD501" s="168" t="n">
        <f aca="false">(AG501*AH501+AF501*SQRT(AI501+AJ501-AK501))/(AI501+AJ501)</f>
        <v>-0.495493008748322</v>
      </c>
      <c r="AE501" s="169" t="n">
        <f aca="false">(AG501*AH501-AF501*SQRT(AI501+AJ501-AK501))/(AI501+AJ501)</f>
        <v>0.610799680799462</v>
      </c>
      <c r="AF501" s="157" t="n">
        <f aca="false">2*BD*(AC*COS(D501)-AB)</f>
        <v>-61886.4692175908</v>
      </c>
      <c r="AG501" s="157" t="n">
        <f aca="false">-2*BD*AC*SIN(D501)</f>
        <v>-4297.72061265441</v>
      </c>
      <c r="AH501" s="157" t="n">
        <f aca="false">CD^2-AB^2-BD^2-AC^2+2*AB*AC*COS(D501)</f>
        <v>-51625.8347137134</v>
      </c>
      <c r="AI501" s="157" t="n">
        <f aca="false">AF501^2</f>
        <v>3829935072.21982</v>
      </c>
      <c r="AJ501" s="157" t="n">
        <f aca="false">AG501^2</f>
        <v>18470402.4644346</v>
      </c>
      <c r="AK501" s="157" t="n">
        <f aca="false">AH501^2</f>
        <v>2665226809.88765</v>
      </c>
      <c r="AL501" s="170" t="n">
        <f aca="false">IF(AI501+AJ501&gt;=AK501,TRUE(),FALSE())</f>
        <v>1</v>
      </c>
      <c r="AM501" s="170" t="n">
        <f aca="false">(AF501*AH501+AG501*SQRT(AI501+AJ501-AK501))/(AI501+AJ501)</f>
        <v>0.791785166528949</v>
      </c>
      <c r="AN501" s="168" t="n">
        <f aca="false">(AF501*AH501-AG501*SQRT(AI501+AJ501-AK501))/(AI501+AJ501)</f>
        <v>0.868611926168145</v>
      </c>
      <c r="AP501" s="0"/>
      <c r="AQ501" s="2"/>
      <c r="AR501" s="0"/>
      <c r="AS501" s="0"/>
      <c r="AT501" s="0"/>
      <c r="AV501" s="0"/>
      <c r="AW501" s="0"/>
      <c r="AX501" s="0"/>
      <c r="AY501" s="0"/>
      <c r="AZ501" s="0"/>
      <c r="BB501" s="0"/>
      <c r="BF501" s="0"/>
      <c r="BG501" s="0"/>
      <c r="BH501" s="0"/>
    </row>
    <row r="502" customFormat="false" ht="12.75" hidden="false" customHeight="false" outlineLevel="0" collapsed="false">
      <c r="B502" s="154" t="n">
        <f aca="false">B501+$AM$21</f>
        <v>122</v>
      </c>
      <c r="C502" s="155" t="n">
        <f aca="false">$J$10/K502*L502</f>
        <v>2640.76192790536</v>
      </c>
      <c r="D502" s="156" t="n">
        <f aca="false">RADIANS(E502)</f>
        <v>2.04108384310559</v>
      </c>
      <c r="E502" s="155" t="n">
        <f aca="false">IF(360-$AI$21-B502&gt;0,360-$AI$21-B502,360-$AI$21-B502)</f>
        <v>116.945489842293</v>
      </c>
      <c r="F502" s="156" t="n">
        <f aca="false">IF(AM502&gt;0,ASIN(AE502),PI()-ASIN(AE502))</f>
        <v>0.656328232878889</v>
      </c>
      <c r="G502" s="155" t="n">
        <f aca="false">DEGREES(F502)</f>
        <v>37.6048377192398</v>
      </c>
      <c r="H502" s="156" t="n">
        <f aca="false">ASIN(J502/CD)</f>
        <v>0.900819240611698</v>
      </c>
      <c r="I502" s="157" t="n">
        <f aca="false">DEGREES(H502)</f>
        <v>51.6131405912301</v>
      </c>
      <c r="J502" s="157" t="n">
        <f aca="false">BD*SIN(F502)-AC*SIN(D502)</f>
        <v>84.2623586946788</v>
      </c>
      <c r="K502" s="158" t="n">
        <f aca="false">AC*SIN(D502-H502)</f>
        <v>13.6311594127954</v>
      </c>
      <c r="L502" s="158" t="n">
        <f aca="false">BD*SIN(F502+H502)</f>
        <v>159.98509693564</v>
      </c>
      <c r="M502" s="159" t="n">
        <f aca="false">PI()/2-F502-ATAN(UA/UB)</f>
        <v>-0.198668576261996</v>
      </c>
      <c r="N502" s="158" t="n">
        <f aca="false">DEGREES(M502)</f>
        <v>-11.3828709416853</v>
      </c>
      <c r="O502" s="159" t="n">
        <f aca="false">ASIN((-BM*SIN(M502)+UB-VW)/MN)</f>
        <v>0.348246625292391</v>
      </c>
      <c r="P502" s="158" t="n">
        <f aca="false">DEGREES(O502)</f>
        <v>19.9530618589278</v>
      </c>
      <c r="Q502" s="158" t="n">
        <f aca="false">C502*1000/BM</f>
        <v>11481.5735995885</v>
      </c>
      <c r="R502" s="141" t="n">
        <f aca="false">Q502/COS(PI()/2-(O502-M502))</f>
        <v>22077.619198717</v>
      </c>
      <c r="S502" s="160" t="n">
        <f aca="false">R502*COS(O502)</f>
        <v>20752.3548441581</v>
      </c>
      <c r="T502" s="161" t="n">
        <f aca="false">-(BM*COS(M502)+MN*COS(O502)-BM-MN)</f>
        <v>13.8283118837678</v>
      </c>
      <c r="U502" s="162" t="n">
        <f aca="false">T502-$T$751</f>
        <v>11.923044085199</v>
      </c>
      <c r="V502" s="163" t="n">
        <f aca="false">MAX($U$26:$U$746)-U502</f>
        <v>7.11481869721592</v>
      </c>
      <c r="W502" s="146"/>
      <c r="X502" s="147"/>
      <c r="Y502" s="164" t="n">
        <f aca="false">ABS(M503-M501)/2*(C501+C503)/2</f>
        <v>1.96358867809263</v>
      </c>
      <c r="Z502" s="165" t="n">
        <f aca="false">ABS(M503-M501)/2*BM/1000*(Q501+Q503)/2</f>
        <v>1.96358867809263</v>
      </c>
      <c r="AA502" s="165" t="n">
        <f aca="false">(S503+S501)/2*(T503-T501)/2000</f>
        <v>-1.96358271944575</v>
      </c>
      <c r="AB502" s="167"/>
      <c r="AC502" s="154" t="n">
        <f aca="false">B502</f>
        <v>122</v>
      </c>
      <c r="AD502" s="168" t="n">
        <f aca="false">(AG502*AH502+AF502*SQRT(AI502+AJ502-AK502))/(AI502+AJ502)</f>
        <v>-0.49544651569176</v>
      </c>
      <c r="AE502" s="169" t="n">
        <f aca="false">(AG502*AH502-AF502*SQRT(AI502+AJ502-AK502))/(AI502+AJ502)</f>
        <v>0.610212058012257</v>
      </c>
      <c r="AF502" s="157" t="n">
        <f aca="false">2*BD*(AC*COS(D502)-AB)</f>
        <v>-61923.8920334719</v>
      </c>
      <c r="AG502" s="157" t="n">
        <f aca="false">-2*BD*AC*SIN(D502)</f>
        <v>-4278.90258793037</v>
      </c>
      <c r="AH502" s="157" t="n">
        <f aca="false">CD^2-AB^2-BD^2-AC^2+2*AB*AC*COS(D502)</f>
        <v>-51669.5059758798</v>
      </c>
      <c r="AI502" s="157" t="n">
        <f aca="false">AF502^2</f>
        <v>3834568404.57309</v>
      </c>
      <c r="AJ502" s="157" t="n">
        <f aca="false">AG502^2</f>
        <v>18309007.3569972</v>
      </c>
      <c r="AK502" s="157" t="n">
        <f aca="false">AH502^2</f>
        <v>2669737847.79147</v>
      </c>
      <c r="AL502" s="170" t="n">
        <f aca="false">IF(AI502+AJ502&gt;=AK502,TRUE(),FALSE())</f>
        <v>1</v>
      </c>
      <c r="AM502" s="170" t="n">
        <f aca="false">(AF502*AH502+AG502*SQRT(AI502+AJ502-AK502))/(AI502+AJ502)</f>
        <v>0.792238123455597</v>
      </c>
      <c r="AN502" s="168" t="n">
        <f aca="false">(AF502*AH502-AG502*SQRT(AI502+AJ502-AK502))/(AI502+AJ502)</f>
        <v>0.868638446126405</v>
      </c>
      <c r="AP502" s="0"/>
      <c r="AQ502" s="2"/>
      <c r="AR502" s="0"/>
      <c r="AS502" s="0"/>
      <c r="AT502" s="0"/>
      <c r="AV502" s="0"/>
      <c r="AW502" s="0"/>
      <c r="AX502" s="0"/>
      <c r="AY502" s="0"/>
      <c r="AZ502" s="0"/>
      <c r="BB502" s="0"/>
      <c r="BF502" s="0"/>
      <c r="BG502" s="0"/>
      <c r="BH502" s="0"/>
    </row>
    <row r="503" customFormat="false" ht="12.75" hidden="false" customHeight="false" outlineLevel="0" collapsed="false">
      <c r="B503" s="154" t="n">
        <f aca="false">B502+$AM$21</f>
        <v>121.5</v>
      </c>
      <c r="C503" s="155" t="n">
        <f aca="false">$J$10/K503*L503</f>
        <v>2629.66084503513</v>
      </c>
      <c r="D503" s="156" t="n">
        <f aca="false">RADIANS(E503)</f>
        <v>2.04981048936556</v>
      </c>
      <c r="E503" s="155" t="n">
        <f aca="false">IF(360-$AI$21-B503&gt;0,360-$AI$21-B503,360-$AI$21-B503)</f>
        <v>117.445489842293</v>
      </c>
      <c r="F503" s="156" t="n">
        <f aca="false">IF(AM503&gt;0,ASIN(AE503),PI()-ASIN(AE503))</f>
        <v>0.655583124347763</v>
      </c>
      <c r="G503" s="155" t="n">
        <f aca="false">DEGREES(F503)</f>
        <v>37.5621461451271</v>
      </c>
      <c r="H503" s="156" t="n">
        <f aca="false">ASIN(J503/CD)</f>
        <v>0.900300325859871</v>
      </c>
      <c r="I503" s="157" t="n">
        <f aca="false">DEGREES(H503)</f>
        <v>51.5834089660234</v>
      </c>
      <c r="J503" s="157" t="n">
        <f aca="false">BD*SIN(F503)-AC*SIN(D503)</f>
        <v>84.2277076835067</v>
      </c>
      <c r="K503" s="158" t="n">
        <f aca="false">AC*SIN(D503-H503)</f>
        <v>13.6884560806248</v>
      </c>
      <c r="L503" s="158" t="n">
        <f aca="false">BD*SIN(F503+H503)</f>
        <v>159.982208818676</v>
      </c>
      <c r="M503" s="159" t="n">
        <f aca="false">PI()/2-F503-ATAN(UA/UB)</f>
        <v>-0.19792346773087</v>
      </c>
      <c r="N503" s="158" t="n">
        <f aca="false">DEGREES(M503)</f>
        <v>-11.3401793675726</v>
      </c>
      <c r="O503" s="159" t="n">
        <f aca="false">ASIN((-BM*SIN(M503)+UB-VW)/MN)</f>
        <v>0.347093664166139</v>
      </c>
      <c r="P503" s="158" t="n">
        <f aca="false">DEGREES(O503)</f>
        <v>19.8870020524509</v>
      </c>
      <c r="Q503" s="158" t="n">
        <f aca="false">C503*1000/BM</f>
        <v>11433.3080218919</v>
      </c>
      <c r="R503" s="141" t="n">
        <f aca="false">Q503/COS(PI()/2-(O503-M503))</f>
        <v>22053.5994958323</v>
      </c>
      <c r="S503" s="160" t="n">
        <f aca="false">R503*COS(O503)</f>
        <v>20738.4401534741</v>
      </c>
      <c r="T503" s="161" t="n">
        <f aca="false">-(BM*COS(M503)+MN*COS(O503)-BM-MN)</f>
        <v>13.7336635597026</v>
      </c>
      <c r="U503" s="162" t="n">
        <f aca="false">T503-$T$751</f>
        <v>11.8283957611338</v>
      </c>
      <c r="V503" s="163" t="n">
        <f aca="false">MAX($U$26:$U$746)-U503</f>
        <v>7.20946702128111</v>
      </c>
      <c r="W503" s="146"/>
      <c r="X503" s="147"/>
      <c r="Y503" s="164" t="n">
        <f aca="false">ABS(M504-M502)/2*(C502+C504)/2</f>
        <v>1.96358677908746</v>
      </c>
      <c r="Z503" s="165" t="n">
        <f aca="false">ABS(M504-M502)/2*BM/1000*(Q502+Q504)/2</f>
        <v>1.96358677908746</v>
      </c>
      <c r="AA503" s="165" t="n">
        <f aca="false">(S504+S502)/2*(T504-T502)/2000</f>
        <v>-1.96358169630996</v>
      </c>
      <c r="AB503" s="167"/>
      <c r="AC503" s="154" t="n">
        <f aca="false">B503</f>
        <v>121.5</v>
      </c>
      <c r="AD503" s="168" t="n">
        <f aca="false">(AG503*AH503+AF503*SQRT(AI503+AJ503-AK503))/(AI503+AJ503)</f>
        <v>-0.495405348126072</v>
      </c>
      <c r="AE503" s="169" t="n">
        <f aca="false">(AG503*AH503-AF503*SQRT(AI503+AJ503-AK503))/(AI503+AJ503)</f>
        <v>0.6096215852916</v>
      </c>
      <c r="AF503" s="157" t="n">
        <f aca="false">2*BD*(AC*COS(D503)-AB)</f>
        <v>-61961.1492082461</v>
      </c>
      <c r="AG503" s="157" t="n">
        <f aca="false">-2*BD*AC*SIN(D503)</f>
        <v>-4259.7587082078</v>
      </c>
      <c r="AH503" s="157" t="n">
        <f aca="false">CD^2-AB^2-BD^2-AC^2+2*AB*AC*COS(D503)</f>
        <v>-51712.9839400263</v>
      </c>
      <c r="AI503" s="157" t="n">
        <f aca="false">AF503^2</f>
        <v>3839184011.20654</v>
      </c>
      <c r="AJ503" s="157" t="n">
        <f aca="false">AG503^2</f>
        <v>18145544.2521522</v>
      </c>
      <c r="AK503" s="157" t="n">
        <f aca="false">AH503^2</f>
        <v>2674232707.98142</v>
      </c>
      <c r="AL503" s="170" t="n">
        <f aca="false">IF(AI503+AJ503&gt;=AK503,TRUE(),FALSE())</f>
        <v>1</v>
      </c>
      <c r="AM503" s="170" t="n">
        <f aca="false">(AF503*AH503+AG503*SQRT(AI503+AJ503-AK503))/(AI503+AJ503)</f>
        <v>0.792692577703712</v>
      </c>
      <c r="AN503" s="168" t="n">
        <f aca="false">(AF503*AH503-AG503*SQRT(AI503+AJ503-AK503))/(AI503+AJ503)</f>
        <v>0.868661925635103</v>
      </c>
      <c r="AP503" s="0"/>
      <c r="AQ503" s="2"/>
      <c r="AR503" s="0"/>
      <c r="AS503" s="0"/>
      <c r="AT503" s="0"/>
      <c r="AV503" s="0"/>
      <c r="AW503" s="0"/>
      <c r="AX503" s="0"/>
      <c r="AY503" s="0"/>
      <c r="AZ503" s="0"/>
      <c r="BB503" s="0"/>
      <c r="BF503" s="0"/>
      <c r="BG503" s="0"/>
      <c r="BH503" s="0"/>
    </row>
    <row r="504" customFormat="false" ht="12.75" hidden="false" customHeight="false" outlineLevel="0" collapsed="false">
      <c r="B504" s="154" t="n">
        <f aca="false">B503+$AM$21</f>
        <v>121</v>
      </c>
      <c r="C504" s="155" t="n">
        <f aca="false">$J$10/K504*L504</f>
        <v>2618.88136316884</v>
      </c>
      <c r="D504" s="156" t="n">
        <f aca="false">RADIANS(E504)</f>
        <v>2.05853713562554</v>
      </c>
      <c r="E504" s="155" t="n">
        <f aca="false">IF(360-$AI$21-B504&gt;0,360-$AI$21-B504,360-$AI$21-B504)</f>
        <v>117.945489842293</v>
      </c>
      <c r="F504" s="156" t="n">
        <f aca="false">IF(AM504&gt;0,ASIN(AE504),PI()-ASIN(AE504))</f>
        <v>0.654834909723366</v>
      </c>
      <c r="G504" s="155" t="n">
        <f aca="false">DEGREES(F504)</f>
        <v>37.5192766049792</v>
      </c>
      <c r="H504" s="156" t="n">
        <f aca="false">ASIN(J504/CD)</f>
        <v>0.899790209498546</v>
      </c>
      <c r="I504" s="157" t="n">
        <f aca="false">DEGREES(H504)</f>
        <v>51.5541814514588</v>
      </c>
      <c r="J504" s="157" t="n">
        <f aca="false">BD*SIN(F504)-AC*SIN(D504)</f>
        <v>84.1936220862842</v>
      </c>
      <c r="K504" s="158" t="n">
        <f aca="false">AC*SIN(D504-H504)</f>
        <v>13.7445298078894</v>
      </c>
      <c r="L504" s="158" t="n">
        <f aca="false">BD*SIN(F504+H504)</f>
        <v>159.979079819556</v>
      </c>
      <c r="M504" s="159" t="n">
        <f aca="false">PI()/2-F504-ATAN(UA/UB)</f>
        <v>-0.197175253106473</v>
      </c>
      <c r="N504" s="158" t="n">
        <f aca="false">DEGREES(M504)</f>
        <v>-11.2973098274247</v>
      </c>
      <c r="O504" s="159" t="n">
        <f aca="false">ASIN((-BM*SIN(M504)+UB-VW)/MN)</f>
        <v>0.34593620715602</v>
      </c>
      <c r="P504" s="158" t="n">
        <f aca="false">DEGREES(O504)</f>
        <v>19.8206846508033</v>
      </c>
      <c r="Q504" s="158" t="n">
        <f aca="false">C504*1000/BM</f>
        <v>11386.4407094297</v>
      </c>
      <c r="R504" s="141" t="n">
        <f aca="false">Q504/COS(PI()/2-(O504-M504))</f>
        <v>22032.4916501942</v>
      </c>
      <c r="S504" s="160" t="n">
        <f aca="false">R504*COS(O504)</f>
        <v>20727.251991301</v>
      </c>
      <c r="T504" s="161" t="n">
        <f aca="false">-(BM*COS(M504)+MN*COS(O504)-BM-MN)</f>
        <v>13.6389579485582</v>
      </c>
      <c r="U504" s="162" t="n">
        <f aca="false">T504-$T$751</f>
        <v>11.7336901499894</v>
      </c>
      <c r="V504" s="163" t="n">
        <f aca="false">MAX($U$26:$U$746)-U504</f>
        <v>7.30417263242549</v>
      </c>
      <c r="W504" s="146"/>
      <c r="X504" s="147"/>
      <c r="Y504" s="164" t="n">
        <f aca="false">ABS(M505-M503)/2*(C503+C505)/2</f>
        <v>1.96358494199678</v>
      </c>
      <c r="Z504" s="165" t="n">
        <f aca="false">ABS(M505-M503)/2*BM/1000*(Q503+Q505)/2</f>
        <v>1.96358494199678</v>
      </c>
      <c r="AA504" s="165" t="n">
        <f aca="false">(S505+S503)/2*(T505-T503)/2000</f>
        <v>-1.96358074044256</v>
      </c>
      <c r="AB504" s="167"/>
      <c r="AC504" s="154" t="n">
        <f aca="false">B504</f>
        <v>121</v>
      </c>
      <c r="AD504" s="168" t="n">
        <f aca="false">(AG504*AH504+AF504*SQRT(AI504+AJ504-AK504))/(AI504+AJ504)</f>
        <v>-0.49536950858852</v>
      </c>
      <c r="AE504" s="169" t="n">
        <f aca="false">(AG504*AH504-AF504*SQRT(AI504+AJ504-AK504))/(AI504+AJ504)</f>
        <v>0.609028310526919</v>
      </c>
      <c r="AF504" s="157" t="n">
        <f aca="false">2*BD*(AC*COS(D504)-AB)</f>
        <v>-61998.2379046353</v>
      </c>
      <c r="AG504" s="157" t="n">
        <f aca="false">-2*BD*AC*SIN(D504)</f>
        <v>-4240.29043136728</v>
      </c>
      <c r="AH504" s="157" t="n">
        <f aca="false">CD^2-AB^2-BD^2-AC^2+2*AB*AC*COS(D504)</f>
        <v>-51756.2652951377</v>
      </c>
      <c r="AI504" s="157" t="n">
        <f aca="false">AF504^2</f>
        <v>3843781503.27976</v>
      </c>
      <c r="AJ504" s="157" t="n">
        <f aca="false">AG504^2</f>
        <v>17980062.9423449</v>
      </c>
      <c r="AK504" s="157" t="n">
        <f aca="false">AH504^2</f>
        <v>2678710997.30068</v>
      </c>
      <c r="AL504" s="170" t="n">
        <f aca="false">IF(AI504+AJ504&gt;=AK504,TRUE(),FALSE())</f>
        <v>1</v>
      </c>
      <c r="AM504" s="170" t="n">
        <f aca="false">(AF504*AH504+AG504*SQRT(AI504+AJ504-AK504))/(AI504+AJ504)</f>
        <v>0.793148483562017</v>
      </c>
      <c r="AN504" s="168" t="n">
        <f aca="false">(AF504*AH504-AG504*SQRT(AI504+AJ504-AK504))/(AI504+AJ504)</f>
        <v>0.868682364251035</v>
      </c>
      <c r="AP504" s="0"/>
      <c r="AQ504" s="2"/>
      <c r="AR504" s="0"/>
      <c r="AS504" s="0"/>
      <c r="AT504" s="0"/>
      <c r="AV504" s="0"/>
      <c r="AW504" s="0"/>
      <c r="AX504" s="0"/>
      <c r="AY504" s="0"/>
      <c r="AZ504" s="0"/>
      <c r="BB504" s="0"/>
      <c r="BF504" s="0"/>
      <c r="BG504" s="0"/>
      <c r="BH504" s="0"/>
    </row>
    <row r="505" customFormat="false" ht="12.75" hidden="false" customHeight="false" outlineLevel="0" collapsed="false">
      <c r="B505" s="154" t="n">
        <f aca="false">B504+$AM$21</f>
        <v>120.5</v>
      </c>
      <c r="C505" s="155" t="n">
        <f aca="false">$J$10/K505*L505</f>
        <v>2608.41706036099</v>
      </c>
      <c r="D505" s="156" t="n">
        <f aca="false">RADIANS(E505)</f>
        <v>2.06726378188551</v>
      </c>
      <c r="E505" s="155" t="n">
        <f aca="false">IF(360-$AI$21-B505&gt;0,360-$AI$21-B505,360-$AI$21-B505)</f>
        <v>118.445489842293</v>
      </c>
      <c r="F505" s="156" t="n">
        <f aca="false">IF(AM505&gt;0,ASIN(AE505),PI()-ASIN(AE505))</f>
        <v>0.654083654521265</v>
      </c>
      <c r="G505" s="155" t="n">
        <f aca="false">DEGREES(F505)</f>
        <v>37.4762328525615</v>
      </c>
      <c r="H505" s="156" t="n">
        <f aca="false">ASIN(J505/CD)</f>
        <v>0.899288920183347</v>
      </c>
      <c r="I505" s="157" t="n">
        <f aca="false">DEGREES(H505)</f>
        <v>51.5254596893829</v>
      </c>
      <c r="J505" s="157" t="n">
        <f aca="false">BD*SIN(F505)-AC*SIN(D505)</f>
        <v>84.160104962321</v>
      </c>
      <c r="K505" s="158" t="n">
        <f aca="false">AC*SIN(D505-H505)</f>
        <v>13.7993789861199</v>
      </c>
      <c r="L505" s="158" t="n">
        <f aca="false">BD*SIN(F505+H505)</f>
        <v>159.975713643476</v>
      </c>
      <c r="M505" s="159" t="n">
        <f aca="false">PI()/2-F505-ATAN(UA/UB)</f>
        <v>-0.196423997904372</v>
      </c>
      <c r="N505" s="158" t="n">
        <f aca="false">DEGREES(M505)</f>
        <v>-11.2542660750071</v>
      </c>
      <c r="O505" s="159" t="n">
        <f aca="false">ASIN((-BM*SIN(M505)+UB-VW)/MN)</f>
        <v>0.344774358145021</v>
      </c>
      <c r="P505" s="158" t="n">
        <f aca="false">DEGREES(O505)</f>
        <v>19.7541156060416</v>
      </c>
      <c r="Q505" s="158" t="n">
        <f aca="false">C505*1000/BM</f>
        <v>11340.9437407</v>
      </c>
      <c r="R505" s="141" t="n">
        <f aca="false">Q505/COS(PI()/2-(O505-M505))</f>
        <v>22014.2625853325</v>
      </c>
      <c r="S505" s="160" t="n">
        <f aca="false">R505*COS(O505)</f>
        <v>20718.7615364388</v>
      </c>
      <c r="T505" s="161" t="n">
        <f aca="false">-(BM*COS(M505)+MN*COS(O505)-BM-MN)</f>
        <v>13.5442073822086</v>
      </c>
      <c r="U505" s="162" t="n">
        <f aca="false">T505-$T$751</f>
        <v>11.6389395836397</v>
      </c>
      <c r="V505" s="163" t="n">
        <f aca="false">MAX($U$26:$U$746)-U505</f>
        <v>7.39892319877515</v>
      </c>
      <c r="W505" s="146"/>
      <c r="X505" s="147"/>
      <c r="Y505" s="164" t="n">
        <f aca="false">ABS(M506-M504)/2*(C504+C506)/2</f>
        <v>1.96358316495445</v>
      </c>
      <c r="Z505" s="165" t="n">
        <f aca="false">ABS(M506-M504)/2*BM/1000*(Q504+Q506)/2</f>
        <v>1.96358316495445</v>
      </c>
      <c r="AA505" s="165" t="n">
        <f aca="false">(S506+S504)/2*(T506-T504)/2000</f>
        <v>-1.9635798499438</v>
      </c>
      <c r="AB505" s="167"/>
      <c r="AC505" s="154" t="n">
        <f aca="false">B505</f>
        <v>120.5</v>
      </c>
      <c r="AD505" s="168" t="n">
        <f aca="false">(AG505*AH505+AF505*SQRT(AI505+AJ505-AK505))/(AI505+AJ505)</f>
        <v>-0.495338999350009</v>
      </c>
      <c r="AE505" s="169" t="n">
        <f aca="false">(AG505*AH505-AF505*SQRT(AI505+AJ505-AK505))/(AI505+AJ505)</f>
        <v>0.608432281795629</v>
      </c>
      <c r="AF505" s="157" t="n">
        <f aca="false">2*BD*(AC*COS(D505)-AB)</f>
        <v>-62035.1552981916</v>
      </c>
      <c r="AG505" s="157" t="n">
        <f aca="false">-2*BD*AC*SIN(D505)</f>
        <v>-4220.49923999346</v>
      </c>
      <c r="AH505" s="157" t="n">
        <f aca="false">CD^2-AB^2-BD^2-AC^2+2*AB*AC*COS(D505)</f>
        <v>-51799.3467451713</v>
      </c>
      <c r="AI505" s="157" t="n">
        <f aca="false">AF505^2</f>
        <v>3848360492.87075</v>
      </c>
      <c r="AJ505" s="157" t="n">
        <f aca="false">AG505^2</f>
        <v>17812613.8347854</v>
      </c>
      <c r="AK505" s="157" t="n">
        <f aca="false">AH505^2</f>
        <v>2683172323.22649</v>
      </c>
      <c r="AL505" s="170" t="n">
        <f aca="false">IF(AI505+AJ505&gt;=AK505,TRUE(),FALSE())</f>
        <v>1</v>
      </c>
      <c r="AM505" s="170" t="n">
        <f aca="false">(AF505*AH505+AG505*SQRT(AI505+AJ505-AK505))/(AI505+AJ505)</f>
        <v>0.793605795385193</v>
      </c>
      <c r="AN505" s="168" t="n">
        <f aca="false">(AF505*AH505-AG505*SQRT(AI505+AJ505-AK505))/(AI505+AJ505)</f>
        <v>0.868699761553399</v>
      </c>
      <c r="AP505" s="0"/>
      <c r="AQ505" s="2"/>
      <c r="AR505" s="0"/>
      <c r="AS505" s="0"/>
      <c r="AT505" s="0"/>
      <c r="AV505" s="0"/>
      <c r="AW505" s="0"/>
      <c r="AX505" s="0"/>
      <c r="AY505" s="0"/>
      <c r="AZ505" s="0"/>
      <c r="BB505" s="0"/>
      <c r="BF505" s="0"/>
      <c r="BG505" s="0"/>
      <c r="BH505" s="0"/>
    </row>
    <row r="506" customFormat="false" ht="12.75" hidden="false" customHeight="false" outlineLevel="0" collapsed="false">
      <c r="B506" s="154" t="n">
        <f aca="false">B505+$AM$21</f>
        <v>120</v>
      </c>
      <c r="C506" s="155" t="n">
        <f aca="false">$J$10/K506*L506</f>
        <v>2598.26175423926</v>
      </c>
      <c r="D506" s="156" t="n">
        <f aca="false">RADIANS(E506)</f>
        <v>2.07599042814548</v>
      </c>
      <c r="E506" s="155" t="n">
        <f aca="false">IF(360-$AI$21-B506&gt;0,360-$AI$21-B506,360-$AI$21-B506)</f>
        <v>118.945489842293</v>
      </c>
      <c r="F506" s="156" t="n">
        <f aca="false">IF(AM506&gt;0,ASIN(AE506),PI()-ASIN(AE506))</f>
        <v>0.653329424348888</v>
      </c>
      <c r="G506" s="155" t="n">
        <f aca="false">DEGREES(F506)</f>
        <v>37.4330186469029</v>
      </c>
      <c r="H506" s="156" t="n">
        <f aca="false">ASIN(J506/CD)</f>
        <v>0.8987964860962</v>
      </c>
      <c r="I506" s="157" t="n">
        <f aca="false">DEGREES(H506)</f>
        <v>51.497245294501</v>
      </c>
      <c r="J506" s="157" t="n">
        <f aca="false">BD*SIN(F506)-AC*SIN(D506)</f>
        <v>84.1271593235246</v>
      </c>
      <c r="K506" s="158" t="n">
        <f aca="false">AC*SIN(D506-H506)</f>
        <v>13.8530021478775</v>
      </c>
      <c r="L506" s="158" t="n">
        <f aca="false">BD*SIN(F506+H506)</f>
        <v>159.972114054331</v>
      </c>
      <c r="M506" s="159" t="n">
        <f aca="false">PI()/2-F506-ATAN(UA/UB)</f>
        <v>-0.195669767731995</v>
      </c>
      <c r="N506" s="158" t="n">
        <f aca="false">DEGREES(M506)</f>
        <v>-11.2110518693484</v>
      </c>
      <c r="O506" s="159" t="n">
        <f aca="false">ASIN((-BM*SIN(M506)+UB-VW)/MN)</f>
        <v>0.343608221037432</v>
      </c>
      <c r="P506" s="158" t="n">
        <f aca="false">DEGREES(O506)</f>
        <v>19.6873008714432</v>
      </c>
      <c r="Q506" s="158" t="n">
        <f aca="false">C506*1000/BM</f>
        <v>11296.7902358229</v>
      </c>
      <c r="R506" s="141" t="n">
        <f aca="false">Q506/COS(PI()/2-(O506-M506))</f>
        <v>21998.8810937625</v>
      </c>
      <c r="S506" s="160" t="n">
        <f aca="false">R506*COS(O506)</f>
        <v>20712.9416916206</v>
      </c>
      <c r="T506" s="161" t="n">
        <f aca="false">-(BM*COS(M506)+MN*COS(O506)-BM-MN)</f>
        <v>13.449424099854</v>
      </c>
      <c r="U506" s="162" t="n">
        <f aca="false">T506-$T$751</f>
        <v>11.5441563012851</v>
      </c>
      <c r="V506" s="163" t="n">
        <f aca="false">MAX($U$26:$U$746)-U506</f>
        <v>7.49370648112978</v>
      </c>
      <c r="W506" s="146"/>
      <c r="X506" s="147"/>
      <c r="Y506" s="164" t="n">
        <f aca="false">ABS(M507-M505)/2*(C505+C507)/2</f>
        <v>1.9635814461731</v>
      </c>
      <c r="Z506" s="165" t="n">
        <f aca="false">ABS(M507-M505)/2*BM/1000*(Q505+Q507)/2</f>
        <v>1.9635814461731</v>
      </c>
      <c r="AA506" s="165" t="n">
        <f aca="false">(S507+S505)/2*(T507-T505)/2000</f>
        <v>-1.96357902299338</v>
      </c>
      <c r="AB506" s="167"/>
      <c r="AC506" s="154" t="n">
        <f aca="false">B506</f>
        <v>120</v>
      </c>
      <c r="AD506" s="168" t="n">
        <f aca="false">(AG506*AH506+AF506*SQRT(AI506+AJ506-AK506))/(AI506+AJ506)</f>
        <v>-0.495313822414516</v>
      </c>
      <c r="AE506" s="169" t="n">
        <f aca="false">(AG506*AH506-AF506*SQRT(AI506+AJ506-AK506))/(AI506+AJ506)</f>
        <v>0.607833547359181</v>
      </c>
      <c r="AF506" s="157" t="n">
        <f aca="false">2*BD*(AC*COS(D506)-AB)</f>
        <v>-62071.8985775126</v>
      </c>
      <c r="AG506" s="157" t="n">
        <f aca="false">-2*BD*AC*SIN(D506)</f>
        <v>-4200.38664126219</v>
      </c>
      <c r="AH506" s="157" t="n">
        <f aca="false">CD^2-AB^2-BD^2-AC^2+2*AB*AC*COS(D506)</f>
        <v>-51842.2250093077</v>
      </c>
      <c r="AI506" s="157" t="n">
        <f aca="false">AF506^2</f>
        <v>3852920593.01701</v>
      </c>
      <c r="AJ506" s="157" t="n">
        <f aca="false">AG506^2</f>
        <v>17643247.9360939</v>
      </c>
      <c r="AK506" s="157" t="n">
        <f aca="false">AH506^2</f>
        <v>2687616293.91569</v>
      </c>
      <c r="AL506" s="170" t="n">
        <f aca="false">IF(AI506+AJ506&gt;=AK506,TRUE(),FALSE())</f>
        <v>1</v>
      </c>
      <c r="AM506" s="170" t="n">
        <f aca="false">(AF506*AH506+AG506*SQRT(AI506+AJ506-AK506))/(AI506+AJ506)</f>
        <v>0.794064467599926</v>
      </c>
      <c r="AN506" s="168" t="n">
        <f aca="false">(AF506*AH506-AG506*SQRT(AI506+AJ506-AK506))/(AI506+AJ506)</f>
        <v>0.868714117143909</v>
      </c>
      <c r="AP506" s="0"/>
      <c r="AQ506" s="2"/>
      <c r="AR506" s="0"/>
      <c r="AS506" s="0"/>
      <c r="AT506" s="0"/>
      <c r="AV506" s="0"/>
      <c r="AW506" s="0"/>
      <c r="AX506" s="0"/>
      <c r="AY506" s="0"/>
      <c r="AZ506" s="0"/>
      <c r="BB506" s="0"/>
      <c r="BF506" s="0"/>
      <c r="BG506" s="0"/>
      <c r="BH506" s="0"/>
    </row>
    <row r="507" customFormat="false" ht="12.75" hidden="false" customHeight="false" outlineLevel="0" collapsed="false">
      <c r="B507" s="154" t="n">
        <f aca="false">B506+$AM$21</f>
        <v>119.5</v>
      </c>
      <c r="C507" s="155" t="n">
        <f aca="false">$J$10/K507*L507</f>
        <v>2588.40949282318</v>
      </c>
      <c r="D507" s="156" t="n">
        <f aca="false">RADIANS(E507)</f>
        <v>2.08471707440545</v>
      </c>
      <c r="E507" s="155" t="n">
        <f aca="false">IF(360-$AI$21-B507&gt;0,360-$AI$21-B507,360-$AI$21-B507)</f>
        <v>119.445489842293</v>
      </c>
      <c r="F507" s="156" t="n">
        <f aca="false">IF(AM507&gt;0,ASIN(AE507),PI()-ASIN(AE507))</f>
        <v>0.652572284898994</v>
      </c>
      <c r="G507" s="155" t="n">
        <f aca="false">DEGREES(F507)</f>
        <v>37.3896377519211</v>
      </c>
      <c r="H507" s="156" t="n">
        <f aca="false">ASIN(J507/CD)</f>
        <v>0.898312934945296</v>
      </c>
      <c r="I507" s="157" t="n">
        <f aca="false">DEGREES(H507)</f>
        <v>51.4695398543756</v>
      </c>
      <c r="J507" s="157" t="n">
        <f aca="false">BD*SIN(F507)-AC*SIN(D507)</f>
        <v>84.0947881341222</v>
      </c>
      <c r="K507" s="158" t="n">
        <f aca="false">AC*SIN(D507-H507)</f>
        <v>13.9053979659381</v>
      </c>
      <c r="L507" s="158" t="n">
        <f aca="false">BD*SIN(F507+H507)</f>
        <v>159.968284873415</v>
      </c>
      <c r="M507" s="159" t="n">
        <f aca="false">PI()/2-F507-ATAN(UA/UB)</f>
        <v>-0.194912628282101</v>
      </c>
      <c r="N507" s="158" t="n">
        <f aca="false">DEGREES(M507)</f>
        <v>-11.1676709743667</v>
      </c>
      <c r="O507" s="159" t="n">
        <f aca="false">ASIN((-BM*SIN(M507)+UB-VW)/MN)</f>
        <v>0.342437899748441</v>
      </c>
      <c r="P507" s="158" t="n">
        <f aca="false">DEGREES(O507)</f>
        <v>19.6202464009097</v>
      </c>
      <c r="Q507" s="158" t="n">
        <f aca="false">C507*1000/BM</f>
        <v>11253.9543166225</v>
      </c>
      <c r="R507" s="141" t="n">
        <f aca="false">Q507/COS(PI()/2-(O507-M507))</f>
        <v>21986.3177773174</v>
      </c>
      <c r="S507" s="160" t="n">
        <f aca="false">R507*COS(O507)</f>
        <v>20709.7670296401</v>
      </c>
      <c r="T507" s="161" t="n">
        <f aca="false">-(BM*COS(M507)+MN*COS(O507)-BM-MN)</f>
        <v>13.3546202459084</v>
      </c>
      <c r="U507" s="162" t="n">
        <f aca="false">T507-$T$751</f>
        <v>11.4493524473396</v>
      </c>
      <c r="V507" s="163" t="n">
        <f aca="false">MAX($U$26:$U$746)-U507</f>
        <v>7.58851033507534</v>
      </c>
      <c r="W507" s="146"/>
      <c r="X507" s="147"/>
      <c r="Y507" s="164" t="n">
        <f aca="false">ABS(M508-M506)/2*(C506+C508)/2</f>
        <v>1.96357978394172</v>
      </c>
      <c r="Z507" s="165" t="n">
        <f aca="false">ABS(M508-M506)/2*BM/1000*(Q506+Q508)/2</f>
        <v>1.96357978394172</v>
      </c>
      <c r="AA507" s="165" t="n">
        <f aca="false">(S508+S506)/2*(T508-T506)/2000</f>
        <v>-1.96357825784879</v>
      </c>
      <c r="AB507" s="167"/>
      <c r="AC507" s="154" t="n">
        <f aca="false">B507</f>
        <v>119.5</v>
      </c>
      <c r="AD507" s="168" t="n">
        <f aca="false">(AG507*AH507+AF507*SQRT(AI507+AJ507-AK507))/(AI507+AJ507)</f>
        <v>-0.495293979518492</v>
      </c>
      <c r="AE507" s="169" t="n">
        <f aca="false">(AG507*AH507-AF507*SQRT(AI507+AJ507-AK507))/(AI507+AJ507)</f>
        <v>0.607232155659079</v>
      </c>
      <c r="AF507" s="157" t="n">
        <f aca="false">2*BD*(AC*COS(D507)-AB)</f>
        <v>-62108.4649444554</v>
      </c>
      <c r="AG507" s="157" t="n">
        <f aca="false">-2*BD*AC*SIN(D507)</f>
        <v>-4179.95416682573</v>
      </c>
      <c r="AH507" s="157" t="n">
        <f aca="false">CD^2-AB^2-BD^2-AC^2+2*AB*AC*COS(D507)</f>
        <v>-51884.8968222012</v>
      </c>
      <c r="AI507" s="157" t="n">
        <f aca="false">AF507^2</f>
        <v>3857461417.75664</v>
      </c>
      <c r="AJ507" s="157" t="n">
        <f aca="false">AG507^2</f>
        <v>17472016.8367638</v>
      </c>
      <c r="AK507" s="157" t="n">
        <f aca="false">AH507^2</f>
        <v>2692042518.25047</v>
      </c>
      <c r="AL507" s="170" t="n">
        <f aca="false">IF(AI507+AJ507&gt;=AK507,TRUE(),FALSE())</f>
        <v>1</v>
      </c>
      <c r="AM507" s="170" t="n">
        <f aca="false">(AF507*AH507+AG507*SQRT(AI507+AJ507-AK507))/(AI507+AJ507)</f>
        <v>0.794524454710885</v>
      </c>
      <c r="AN507" s="168" t="n">
        <f aca="false">(AF507*AH507-AG507*SQRT(AI507+AJ507-AK507))/(AI507+AJ507)</f>
        <v>0.868725430646954</v>
      </c>
      <c r="AP507" s="0"/>
      <c r="AQ507" s="2"/>
      <c r="AR507" s="0"/>
      <c r="AS507" s="0"/>
      <c r="AT507" s="0"/>
      <c r="AV507" s="0"/>
      <c r="AW507" s="0"/>
      <c r="AX507" s="0"/>
      <c r="AY507" s="0"/>
      <c r="AZ507" s="0"/>
      <c r="BB507" s="0"/>
      <c r="BF507" s="0"/>
      <c r="BG507" s="0"/>
      <c r="BH507" s="0"/>
    </row>
    <row r="508" customFormat="false" ht="12.75" hidden="false" customHeight="false" outlineLevel="0" collapsed="false">
      <c r="B508" s="154" t="n">
        <f aca="false">B507+$AM$21</f>
        <v>119</v>
      </c>
      <c r="C508" s="155" t="n">
        <f aca="false">$J$10/K508*L508</f>
        <v>2578.85454580145</v>
      </c>
      <c r="D508" s="156" t="n">
        <f aca="false">RADIANS(E508)</f>
        <v>2.09344372066542</v>
      </c>
      <c r="E508" s="155" t="n">
        <f aca="false">IF(360-$AI$21-B508&gt;0,360-$AI$21-B508,360-$AI$21-B508)</f>
        <v>119.945489842293</v>
      </c>
      <c r="F508" s="156" t="n">
        <f aca="false">IF(AM508&gt;0,ASIN(AE508),PI()-ASIN(AE508))</f>
        <v>0.651812301943176</v>
      </c>
      <c r="G508" s="155" t="n">
        <f aca="false">DEGREES(F508)</f>
        <v>37.3460939360509</v>
      </c>
      <c r="H508" s="156" t="n">
        <f aca="false">ASIN(J508/CD)</f>
        <v>0.897838293965013</v>
      </c>
      <c r="I508" s="157" t="n">
        <f aca="false">DEGREES(H508)</f>
        <v>51.4423449294214</v>
      </c>
      <c r="J508" s="157" t="n">
        <f aca="false">BD*SIN(F508)-AC*SIN(D508)</f>
        <v>84.062994310384</v>
      </c>
      <c r="K508" s="158" t="n">
        <f aca="false">AC*SIN(D508-H508)</f>
        <v>13.9565652524573</v>
      </c>
      <c r="L508" s="158" t="n">
        <f aca="false">BD*SIN(F508+H508)</f>
        <v>159.964229978108</v>
      </c>
      <c r="M508" s="159" t="n">
        <f aca="false">PI()/2-F508-ATAN(UA/UB)</f>
        <v>-0.194152645326283</v>
      </c>
      <c r="N508" s="158" t="n">
        <f aca="false">DEGREES(M508)</f>
        <v>-11.1241271584964</v>
      </c>
      <c r="O508" s="159" t="n">
        <f aca="false">ASIN((-BM*SIN(M508)+UB-VW)/MN)</f>
        <v>0.34126349819384</v>
      </c>
      <c r="P508" s="158" t="n">
        <f aca="false">DEGREES(O508)</f>
        <v>19.5529581483774</v>
      </c>
      <c r="Q508" s="158" t="n">
        <f aca="false">C508*1000/BM</f>
        <v>11212.411068702</v>
      </c>
      <c r="R508" s="141" t="n">
        <f aca="false">Q508/COS(PI()/2-(O508-M508))</f>
        <v>21976.5449907628</v>
      </c>
      <c r="S508" s="160" t="n">
        <f aca="false">R508*COS(O508)</f>
        <v>20709.2137424771</v>
      </c>
      <c r="T508" s="161" t="n">
        <f aca="false">-(BM*COS(M508)+MN*COS(O508)-BM-MN)</f>
        <v>13.2598078679345</v>
      </c>
      <c r="U508" s="162" t="n">
        <f aca="false">T508-$T$751</f>
        <v>11.3545400693657</v>
      </c>
      <c r="V508" s="163" t="n">
        <f aca="false">MAX($U$26:$U$746)-U508</f>
        <v>7.68332271304922</v>
      </c>
      <c r="W508" s="146"/>
      <c r="X508" s="147"/>
      <c r="Y508" s="164" t="n">
        <f aca="false">ABS(M509-M507)/2*(C507+C509)/2</f>
        <v>1.96357817662251</v>
      </c>
      <c r="Z508" s="165" t="n">
        <f aca="false">ABS(M509-M507)/2*BM/1000*(Q507+Q509)/2</f>
        <v>1.96357817662251</v>
      </c>
      <c r="AA508" s="165" t="n">
        <f aca="false">(S509+S507)/2*(T509-T507)/2000</f>
        <v>-1.96357755283746</v>
      </c>
      <c r="AB508" s="167"/>
      <c r="AC508" s="154" t="n">
        <f aca="false">B508</f>
        <v>119</v>
      </c>
      <c r="AD508" s="168" t="n">
        <f aca="false">(AG508*AH508+AF508*SQRT(AI508+AJ508-AK508))/(AI508+AJ508)</f>
        <v>-0.495279472130239</v>
      </c>
      <c r="AE508" s="169" t="n">
        <f aca="false">(AG508*AH508-AF508*SQRT(AI508+AJ508-AK508))/(AI508+AJ508)</f>
        <v>0.606628155312871</v>
      </c>
      <c r="AF508" s="157" t="n">
        <f aca="false">2*BD*(AC*COS(D508)-AB)</f>
        <v>-62144.8516143494</v>
      </c>
      <c r="AG508" s="157" t="n">
        <f aca="false">-2*BD*AC*SIN(D508)</f>
        <v>-4159.20337269611</v>
      </c>
      <c r="AH508" s="157" t="n">
        <f aca="false">CD^2-AB^2-BD^2-AC^2+2*AB*AC*COS(D508)</f>
        <v>-51927.358934228</v>
      </c>
      <c r="AI508" s="157" t="n">
        <f aca="false">AF508^2</f>
        <v>3861982582.1695</v>
      </c>
      <c r="AJ508" s="157" t="n">
        <f aca="false">AG508^2</f>
        <v>17298972.6954467</v>
      </c>
      <c r="AK508" s="157" t="n">
        <f aca="false">AH508^2</f>
        <v>2696450605.88415</v>
      </c>
      <c r="AL508" s="170" t="n">
        <f aca="false">IF(AI508+AJ508&gt;=AK508,TRUE(),FALSE())</f>
        <v>1</v>
      </c>
      <c r="AM508" s="170" t="n">
        <f aca="false">(AF508*AH508+AG508*SQRT(AI508+AJ508-AK508))/(AI508+AJ508)</f>
        <v>0.794985711306627</v>
      </c>
      <c r="AN508" s="168" t="n">
        <f aca="false">(AF508*AH508-AG508*SQRT(AI508+AJ508-AK508))/(AI508+AJ508)</f>
        <v>0.868733701709789</v>
      </c>
      <c r="AP508" s="0"/>
      <c r="AQ508" s="2"/>
      <c r="AR508" s="0"/>
      <c r="AS508" s="0"/>
      <c r="AT508" s="0"/>
      <c r="AV508" s="0"/>
      <c r="AW508" s="0"/>
      <c r="AX508" s="0"/>
      <c r="AY508" s="0"/>
      <c r="AZ508" s="0"/>
      <c r="BB508" s="0"/>
      <c r="BF508" s="0"/>
      <c r="BG508" s="0"/>
      <c r="BH508" s="0"/>
    </row>
    <row r="509" customFormat="false" ht="12.75" hidden="false" customHeight="false" outlineLevel="0" collapsed="false">
      <c r="B509" s="154" t="n">
        <f aca="false">B508+$AM$21</f>
        <v>118.5</v>
      </c>
      <c r="C509" s="155" t="n">
        <f aca="false">$J$10/K509*L509</f>
        <v>2569.59139624257</v>
      </c>
      <c r="D509" s="156" t="n">
        <f aca="false">RADIANS(E509)</f>
        <v>2.10217036692539</v>
      </c>
      <c r="E509" s="155" t="n">
        <f aca="false">IF(360-$AI$21-B509&gt;0,360-$AI$21-B509,360-$AI$21-B509)</f>
        <v>120.445489842293</v>
      </c>
      <c r="F509" s="156" t="n">
        <f aca="false">IF(AM509&gt;0,ASIN(AE509),PI()-ASIN(AE509))</f>
        <v>0.651049541325386</v>
      </c>
      <c r="G509" s="155" t="n">
        <f aca="false">DEGREES(F509)</f>
        <v>37.3023909718727</v>
      </c>
      <c r="H509" s="156" t="n">
        <f aca="false">ASIN(J509/CD)</f>
        <v>0.897372589915792</v>
      </c>
      <c r="I509" s="157" t="n">
        <f aca="false">DEGREES(H509)</f>
        <v>51.4156620528988</v>
      </c>
      <c r="J509" s="157" t="n">
        <f aca="false">BD*SIN(F509)-AC*SIN(D509)</f>
        <v>84.031780720348</v>
      </c>
      <c r="K509" s="158" t="n">
        <f aca="false">AC*SIN(D509-H509)</f>
        <v>14.006502958116</v>
      </c>
      <c r="L509" s="158" t="n">
        <f aca="false">BD*SIN(F509+H509)</f>
        <v>159.959953300538</v>
      </c>
      <c r="M509" s="159" t="n">
        <f aca="false">PI()/2-F509-ATAN(UA/UB)</f>
        <v>-0.193389884708493</v>
      </c>
      <c r="N509" s="158" t="n">
        <f aca="false">DEGREES(M509)</f>
        <v>-11.0804241943182</v>
      </c>
      <c r="O509" s="159" t="n">
        <f aca="false">ASIN((-BM*SIN(M509)+UB-VW)/MN)</f>
        <v>0.340085120279831</v>
      </c>
      <c r="P509" s="158" t="n">
        <f aca="false">DEGREES(O509)</f>
        <v>19.4854420672333</v>
      </c>
      <c r="Q509" s="158" t="n">
        <f aca="false">C509*1000/BM</f>
        <v>11172.1365054025</v>
      </c>
      <c r="R509" s="141" t="n">
        <f aca="false">Q509/COS(PI()/2-(O509-M509))</f>
        <v>21969.5367885197</v>
      </c>
      <c r="S509" s="160" t="n">
        <f aca="false">R509*COS(O509)</f>
        <v>20711.2595932639</v>
      </c>
      <c r="T509" s="161" t="n">
        <f aca="false">-(BM*COS(M509)+MN*COS(O509)-BM-MN)</f>
        <v>13.1649989146252</v>
      </c>
      <c r="U509" s="162" t="n">
        <f aca="false">T509-$T$751</f>
        <v>11.2597311160564</v>
      </c>
      <c r="V509" s="163" t="n">
        <f aca="false">MAX($U$26:$U$746)-U509</f>
        <v>7.77813166635849</v>
      </c>
      <c r="W509" s="146"/>
      <c r="X509" s="147"/>
      <c r="Y509" s="164" t="n">
        <f aca="false">ABS(M510-M508)/2*(C508+C510)/2</f>
        <v>1.96357662264584</v>
      </c>
      <c r="Z509" s="165" t="n">
        <f aca="false">ABS(M510-M508)/2*BM/1000*(Q508+Q510)/2</f>
        <v>1.96357662264584</v>
      </c>
      <c r="AA509" s="165" t="n">
        <f aca="false">(S510+S508)/2*(T510-T508)/2000</f>
        <v>-1.96357690635475</v>
      </c>
      <c r="AB509" s="167"/>
      <c r="AC509" s="154" t="n">
        <f aca="false">B509</f>
        <v>118.5</v>
      </c>
      <c r="AD509" s="168" t="n">
        <f aca="false">(AG509*AH509+AF509*SQRT(AI509+AJ509-AK509))/(AI509+AJ509)</f>
        <v>-0.495270301449253</v>
      </c>
      <c r="AE509" s="169" t="n">
        <f aca="false">(AG509*AH509-AF509*SQRT(AI509+AJ509-AK509))/(AI509+AJ509)</f>
        <v>0.606021595110118</v>
      </c>
      <c r="AF509" s="157" t="n">
        <f aca="false">2*BD*(AC*COS(D509)-AB)</f>
        <v>-62181.0558162089</v>
      </c>
      <c r="AG509" s="157" t="n">
        <f aca="false">-2*BD*AC*SIN(D509)</f>
        <v>-4138.13583912665</v>
      </c>
      <c r="AH509" s="157" t="n">
        <f aca="false">CD^2-AB^2-BD^2-AC^2+2*AB*AC*COS(D509)</f>
        <v>-51969.608111734</v>
      </c>
      <c r="AI509" s="157" t="n">
        <f aca="false">AF509^2</f>
        <v>3866483702.41849</v>
      </c>
      <c r="AJ509" s="157" t="n">
        <f aca="false">AG509^2</f>
        <v>17124168.2230645</v>
      </c>
      <c r="AK509" s="157" t="n">
        <f aca="false">AH509^2</f>
        <v>2700840167.2872</v>
      </c>
      <c r="AL509" s="170" t="n">
        <f aca="false">IF(AI509+AJ509&gt;=AK509,TRUE(),FALSE())</f>
        <v>1</v>
      </c>
      <c r="AM509" s="170" t="n">
        <f aca="false">(AF509*AH509+AG509*SQRT(AI509+AJ509-AK509))/(AI509+AJ509)</f>
        <v>0.795448192065447</v>
      </c>
      <c r="AN509" s="168" t="n">
        <f aca="false">(AF509*AH509-AG509*SQRT(AI509+AJ509-AK509))/(AI509+AJ509)</f>
        <v>0.868738930002775</v>
      </c>
      <c r="AP509" s="0"/>
      <c r="AQ509" s="2"/>
      <c r="AR509" s="0"/>
      <c r="AS509" s="0"/>
      <c r="AT509" s="0"/>
      <c r="AV509" s="0"/>
      <c r="AW509" s="0"/>
      <c r="AX509" s="0"/>
      <c r="AY509" s="0"/>
      <c r="AZ509" s="0"/>
      <c r="BB509" s="0"/>
      <c r="BF509" s="0"/>
      <c r="BG509" s="0"/>
      <c r="BH509" s="0"/>
    </row>
    <row r="510" customFormat="false" ht="12.75" hidden="false" customHeight="false" outlineLevel="0" collapsed="false">
      <c r="B510" s="154" t="n">
        <f aca="false">B509+$AM$21</f>
        <v>118</v>
      </c>
      <c r="C510" s="155" t="n">
        <f aca="false">$J$10/K510*L510</f>
        <v>2560.61473271514</v>
      </c>
      <c r="D510" s="156" t="n">
        <f aca="false">RADIANS(E510)</f>
        <v>2.11089701318537</v>
      </c>
      <c r="E510" s="155" t="n">
        <f aca="false">IF(360-$AI$21-B510&gt;0,360-$AI$21-B510,360-$AI$21-B510)</f>
        <v>120.945489842293</v>
      </c>
      <c r="F510" s="156" t="n">
        <f aca="false">IF(AM510&gt;0,ASIN(AE510),PI()-ASIN(AE510))</f>
        <v>0.650284068955499</v>
      </c>
      <c r="G510" s="155" t="n">
        <f aca="false">DEGREES(F510)</f>
        <v>37.2585326357443</v>
      </c>
      <c r="H510" s="156" t="n">
        <f aca="false">ASIN(J510/CD)</f>
        <v>0.896915849083971</v>
      </c>
      <c r="I510" s="157" t="n">
        <f aca="false">DEGREES(H510)</f>
        <v>51.3894927309042</v>
      </c>
      <c r="J510" s="157" t="n">
        <f aca="false">BD*SIN(F510)-AC*SIN(D510)</f>
        <v>84.0011501835467</v>
      </c>
      <c r="K510" s="158" t="n">
        <f aca="false">AC*SIN(D510-H510)</f>
        <v>14.0552101712476</v>
      </c>
      <c r="L510" s="158" t="n">
        <f aca="false">BD*SIN(F510+H510)</f>
        <v>159.955458826241</v>
      </c>
      <c r="M510" s="159" t="n">
        <f aca="false">PI()/2-F510-ATAN(UA/UB)</f>
        <v>-0.192624412338606</v>
      </c>
      <c r="N510" s="158" t="n">
        <f aca="false">DEGREES(M510)</f>
        <v>-11.0365658581898</v>
      </c>
      <c r="O510" s="159" t="n">
        <f aca="false">ASIN((-BM*SIN(M510)+UB-VW)/MN)</f>
        <v>0.338902869892941</v>
      </c>
      <c r="P510" s="158" t="n">
        <f aca="false">DEGREES(O510)</f>
        <v>19.4177041097368</v>
      </c>
      <c r="Q510" s="158" t="n">
        <f aca="false">C510*1000/BM</f>
        <v>11133.1075335441</v>
      </c>
      <c r="R510" s="141" t="n">
        <f aca="false">Q510/COS(PI()/2-(O510-M510))</f>
        <v>21965.2688743344</v>
      </c>
      <c r="S510" s="160" t="n">
        <f aca="false">R510*COS(O510)</f>
        <v>20715.8838709443</v>
      </c>
      <c r="T510" s="161" t="n">
        <f aca="false">-(BM*COS(M510)+MN*COS(O510)-BM-MN)</f>
        <v>13.070205233833</v>
      </c>
      <c r="U510" s="162" t="n">
        <f aca="false">T510-$T$751</f>
        <v>11.1649374352641</v>
      </c>
      <c r="V510" s="163" t="n">
        <f aca="false">MAX($U$26:$U$746)-U510</f>
        <v>7.87292534715078</v>
      </c>
      <c r="W510" s="146"/>
      <c r="X510" s="147"/>
      <c r="Y510" s="164" t="n">
        <f aca="false">ABS(M511-M509)/2*(C509+C511)/2</f>
        <v>1.96357512050807</v>
      </c>
      <c r="Z510" s="165" t="n">
        <f aca="false">ABS(M511-M509)/2*BM/1000*(Q509+Q511)/2</f>
        <v>1.96357512050807</v>
      </c>
      <c r="AA510" s="165" t="n">
        <f aca="false">(S511+S509)/2*(T511-T509)/2000</f>
        <v>-1.96357631686447</v>
      </c>
      <c r="AB510" s="167"/>
      <c r="AC510" s="154" t="n">
        <f aca="false">B510</f>
        <v>118</v>
      </c>
      <c r="AD510" s="168" t="n">
        <f aca="false">(AG510*AH510+AF510*SQRT(AI510+AJ510-AK510))/(AI510+AJ510)</f>
        <v>-0.495266468405542</v>
      </c>
      <c r="AE510" s="169" t="n">
        <f aca="false">(AG510*AH510-AF510*SQRT(AI510+AJ510-AK510))/(AI510+AJ510)</f>
        <v>0.605412524008331</v>
      </c>
      <c r="AF510" s="157" t="n">
        <f aca="false">2*BD*(AC*COS(D510)-AB)</f>
        <v>-62217.0747929439</v>
      </c>
      <c r="AG510" s="157" t="n">
        <f aca="false">-2*BD*AC*SIN(D510)</f>
        <v>-4116.7531704916</v>
      </c>
      <c r="AH510" s="157" t="n">
        <f aca="false">CD^2-AB^2-BD^2-AC^2+2*AB*AC*COS(D510)</f>
        <v>-52011.6411372805</v>
      </c>
      <c r="AI510" s="157" t="n">
        <f aca="false">AF510^2</f>
        <v>3870964395.79077</v>
      </c>
      <c r="AJ510" s="157" t="n">
        <f aca="false">AG510^2</f>
        <v>16947656.6667527</v>
      </c>
      <c r="AK510" s="157" t="n">
        <f aca="false">AH510^2</f>
        <v>2705210813.79325</v>
      </c>
      <c r="AL510" s="170" t="n">
        <f aca="false">IF(AI510+AJ510&gt;=AK510,TRUE(),FALSE())</f>
        <v>1</v>
      </c>
      <c r="AM510" s="170" t="n">
        <f aca="false">(AF510*AH510+AG510*SQRT(AI510+AJ510-AK510))/(AI510+AJ510)</f>
        <v>0.795911851761149</v>
      </c>
      <c r="AN510" s="168" t="n">
        <f aca="false">(AF510*AH510-AG510*SQRT(AI510+AJ510-AK510))/(AI510+AJ510)</f>
        <v>0.868741115219663</v>
      </c>
      <c r="AP510" s="0"/>
      <c r="AQ510" s="2"/>
      <c r="AR510" s="0"/>
      <c r="AS510" s="0"/>
      <c r="AT510" s="0"/>
      <c r="AV510" s="0"/>
      <c r="AW510" s="0"/>
      <c r="AX510" s="0"/>
      <c r="AY510" s="0"/>
      <c r="AZ510" s="0"/>
      <c r="BB510" s="0"/>
      <c r="BF510" s="0"/>
      <c r="BG510" s="0"/>
      <c r="BH510" s="0"/>
    </row>
    <row r="511" customFormat="false" ht="12.75" hidden="false" customHeight="false" outlineLevel="0" collapsed="false">
      <c r="B511" s="154" t="n">
        <f aca="false">B510+$AM$21</f>
        <v>117.5</v>
      </c>
      <c r="C511" s="155" t="n">
        <f aca="false">$J$10/K511*L511</f>
        <v>2551.91944179565</v>
      </c>
      <c r="D511" s="156" t="n">
        <f aca="false">RADIANS(E511)</f>
        <v>2.11962365944534</v>
      </c>
      <c r="E511" s="155" t="n">
        <f aca="false">IF(360-$AI$21-B511&gt;0,360-$AI$21-B511,360-$AI$21-B511)</f>
        <v>121.445489842293</v>
      </c>
      <c r="F511" s="156" t="n">
        <f aca="false">IF(AM511&gt;0,ASIN(AE511),PI()-ASIN(AE511))</f>
        <v>0.649515950802899</v>
      </c>
      <c r="G511" s="155" t="n">
        <f aca="false">DEGREES(F511)</f>
        <v>37.2145227074329</v>
      </c>
      <c r="H511" s="156" t="n">
        <f aca="false">ASIN(J511/CD)</f>
        <v>0.896468097281573</v>
      </c>
      <c r="I511" s="157" t="n">
        <f aca="false">DEGREES(H511)</f>
        <v>51.3638384423575</v>
      </c>
      <c r="J511" s="157" t="n">
        <f aca="false">BD*SIN(F511)-AC*SIN(D511)</f>
        <v>83.9711054707353</v>
      </c>
      <c r="K511" s="158" t="n">
        <f aca="false">AC*SIN(D511-H511)</f>
        <v>14.1026861169466</v>
      </c>
      <c r="L511" s="158" t="n">
        <f aca="false">BD*SIN(F511+H511)</f>
        <v>159.95075059279</v>
      </c>
      <c r="M511" s="159" t="n">
        <f aca="false">PI()/2-F511-ATAN(UA/UB)</f>
        <v>-0.191856294186006</v>
      </c>
      <c r="N511" s="158" t="n">
        <f aca="false">DEGREES(M511)</f>
        <v>-10.9925559298784</v>
      </c>
      <c r="O511" s="159" t="n">
        <f aca="false">ASIN((-BM*SIN(M511)+UB-VW)/MN)</f>
        <v>0.337716850890039</v>
      </c>
      <c r="P511" s="158" t="n">
        <f aca="false">DEGREES(O511)</f>
        <v>19.3497502264482</v>
      </c>
      <c r="Q511" s="158" t="n">
        <f aca="false">C511*1000/BM</f>
        <v>11095.3019208507</v>
      </c>
      <c r="R511" s="141" t="n">
        <f aca="false">Q511/COS(PI()/2-(O511-M511))</f>
        <v>21963.7185537418</v>
      </c>
      <c r="S511" s="160" t="n">
        <f aca="false">R511*COS(O511)</f>
        <v>20723.0673474886</v>
      </c>
      <c r="T511" s="161" t="n">
        <f aca="false">-(BM*COS(M511)+MN*COS(O511)-BM-MN)</f>
        <v>12.9754385706455</v>
      </c>
      <c r="U511" s="162" t="n">
        <f aca="false">T511-$T$751</f>
        <v>11.0701707720767</v>
      </c>
      <c r="V511" s="163" t="n">
        <f aca="false">MAX($U$26:$U$746)-U511</f>
        <v>7.96769201033823</v>
      </c>
      <c r="W511" s="146"/>
      <c r="X511" s="147"/>
      <c r="Y511" s="164" t="n">
        <f aca="false">ABS(M512-M510)/2*(C510+C512)/2</f>
        <v>1.96357366876765</v>
      </c>
      <c r="Z511" s="165" t="n">
        <f aca="false">ABS(M512-M510)/2*BM/1000*(Q510+Q512)/2</f>
        <v>1.96357366876765</v>
      </c>
      <c r="AA511" s="165" t="n">
        <f aca="false">(S512+S510)/2*(T512-T510)/2000</f>
        <v>-1.96357578289022</v>
      </c>
      <c r="AB511" s="167"/>
      <c r="AC511" s="154" t="n">
        <f aca="false">B511</f>
        <v>117.5</v>
      </c>
      <c r="AD511" s="168" t="n">
        <f aca="false">(AG511*AH511+AF511*SQRT(AI511+AJ511-AK511))/(AI511+AJ511)</f>
        <v>-0.49526797365891</v>
      </c>
      <c r="AE511" s="169" t="n">
        <f aca="false">(AG511*AH511-AF511*SQRT(AI511+AJ511-AK511))/(AI511+AJ511)</f>
        <v>0.604800991128891</v>
      </c>
      <c r="AF511" s="157" t="n">
        <f aca="false">2*BD*(AC*COS(D511)-AB)</f>
        <v>-62252.9058015696</v>
      </c>
      <c r="AG511" s="157" t="n">
        <f aca="false">-2*BD*AC*SIN(D511)</f>
        <v>-4095.05699516396</v>
      </c>
      <c r="AH511" s="157" t="n">
        <f aca="false">CD^2-AB^2-BD^2-AC^2+2*AB*AC*COS(D511)</f>
        <v>-52053.4548098901</v>
      </c>
      <c r="AI511" s="157" t="n">
        <f aca="false">AF511^2</f>
        <v>3875424280.7391</v>
      </c>
      <c r="AJ511" s="157" t="n">
        <f aca="false">AG511^2</f>
        <v>16769491.7936413</v>
      </c>
      <c r="AK511" s="157" t="n">
        <f aca="false">AH511^2</f>
        <v>2709562157.64527</v>
      </c>
      <c r="AL511" s="170" t="n">
        <f aca="false">IF(AI511+AJ511&gt;=AK511,TRUE(),FALSE())</f>
        <v>1</v>
      </c>
      <c r="AM511" s="170" t="n">
        <f aca="false">(AF511*AH511+AG511*SQRT(AI511+AJ511-AK511))/(AI511+AJ511)</f>
        <v>0.796376645268751</v>
      </c>
      <c r="AN511" s="168" t="n">
        <f aca="false">(AF511*AH511-AG511*SQRT(AI511+AJ511-AK511))/(AI511+AJ511)</f>
        <v>0.868740257077913</v>
      </c>
      <c r="AP511" s="0"/>
      <c r="AQ511" s="2"/>
      <c r="AR511" s="0"/>
      <c r="AS511" s="0"/>
      <c r="AT511" s="0"/>
      <c r="AV511" s="0"/>
      <c r="AW511" s="0"/>
      <c r="AX511" s="0"/>
      <c r="AY511" s="0"/>
      <c r="AZ511" s="0"/>
      <c r="BB511" s="0"/>
      <c r="BF511" s="0"/>
      <c r="BG511" s="0"/>
      <c r="BH511" s="0"/>
    </row>
    <row r="512" customFormat="false" ht="12.75" hidden="false" customHeight="false" outlineLevel="0" collapsed="false">
      <c r="B512" s="154" t="n">
        <f aca="false">B511+$AM$21</f>
        <v>117</v>
      </c>
      <c r="C512" s="155" t="n">
        <f aca="false">$J$10/K512*L512</f>
        <v>2543.50060094311</v>
      </c>
      <c r="D512" s="156" t="n">
        <f aca="false">RADIANS(E512)</f>
        <v>2.12835030570531</v>
      </c>
      <c r="E512" s="155" t="n">
        <f aca="false">IF(360-$AI$21-B512&gt;0,360-$AI$21-B512,360-$AI$21-B512)</f>
        <v>121.945489842293</v>
      </c>
      <c r="F512" s="156" t="n">
        <f aca="false">IF(AM512&gt;0,ASIN(AE512),PI()-ASIN(AE512))</f>
        <v>0.648745252890102</v>
      </c>
      <c r="G512" s="155" t="n">
        <f aca="false">DEGREES(F512)</f>
        <v>37.1703649697501</v>
      </c>
      <c r="H512" s="156" t="n">
        <f aca="false">ASIN(J512/CD)</f>
        <v>0.896029359846053</v>
      </c>
      <c r="I512" s="157" t="n">
        <f aca="false">DEGREES(H512)</f>
        <v>51.3387006389878</v>
      </c>
      <c r="J512" s="157" t="n">
        <f aca="false">BD*SIN(F512)-AC*SIN(D512)</f>
        <v>83.9416493036213</v>
      </c>
      <c r="K512" s="158" t="n">
        <f aca="false">AC*SIN(D512-H512)</f>
        <v>14.1489301561601</v>
      </c>
      <c r="L512" s="158" t="n">
        <f aca="false">BD*SIN(F512+H512)</f>
        <v>159.945832688423</v>
      </c>
      <c r="M512" s="159" t="n">
        <f aca="false">PI()/2-F512-ATAN(UA/UB)</f>
        <v>-0.191085596273209</v>
      </c>
      <c r="N512" s="158" t="n">
        <f aca="false">DEGREES(M512)</f>
        <v>-10.9483981921957</v>
      </c>
      <c r="O512" s="159" t="n">
        <f aca="false">ASIN((-BM*SIN(M512)+UB-VW)/MN)</f>
        <v>0.336527167088459</v>
      </c>
      <c r="P512" s="158" t="n">
        <f aca="false">DEGREES(O512)</f>
        <v>19.2815863656625</v>
      </c>
      <c r="Q512" s="158" t="n">
        <f aca="false">C512*1000/BM</f>
        <v>11058.69826497</v>
      </c>
      <c r="R512" s="141" t="n">
        <f aca="false">Q512/COS(PI()/2-(O512-M512))</f>
        <v>21964.8646891821</v>
      </c>
      <c r="S512" s="160" t="n">
        <f aca="false">R512*COS(O512)</f>
        <v>20732.792237534</v>
      </c>
      <c r="T512" s="161" t="n">
        <f aca="false">-(BM*COS(M512)+MN*COS(O512)-BM-MN)</f>
        <v>12.880710565511</v>
      </c>
      <c r="U512" s="162" t="n">
        <f aca="false">T512-$T$751</f>
        <v>10.9754427669421</v>
      </c>
      <c r="V512" s="163" t="n">
        <f aca="false">MAX($U$26:$U$746)-U512</f>
        <v>8.06242001547275</v>
      </c>
      <c r="W512" s="146"/>
      <c r="X512" s="147"/>
      <c r="Y512" s="164" t="n">
        <f aca="false">ABS(M513-M511)/2*(C511+C513)/2</f>
        <v>1.96357226604235</v>
      </c>
      <c r="Z512" s="165" t="n">
        <f aca="false">ABS(M513-M511)/2*BM/1000*(Q511+Q513)/2</f>
        <v>1.96357226604235</v>
      </c>
      <c r="AA512" s="165" t="n">
        <f aca="false">(S513+S511)/2*(T513-T511)/2000</f>
        <v>-1.963575303011</v>
      </c>
      <c r="AB512" s="167"/>
      <c r="AC512" s="154" t="n">
        <f aca="false">B512</f>
        <v>117</v>
      </c>
      <c r="AD512" s="168" t="n">
        <f aca="false">(AG512*AH512+AF512*SQRT(AI512+AJ512-AK512))/(AI512+AJ512)</f>
        <v>-0.495274817598223</v>
      </c>
      <c r="AE512" s="169" t="n">
        <f aca="false">(AG512*AH512-AF512*SQRT(AI512+AJ512-AK512))/(AI512+AJ512)</f>
        <v>0.604187045752935</v>
      </c>
      <c r="AF512" s="157" t="n">
        <f aca="false">2*BD*(AC*COS(D512)-AB)</f>
        <v>-62288.5461134162</v>
      </c>
      <c r="AG512" s="157" t="n">
        <f aca="false">-2*BD*AC*SIN(D512)</f>
        <v>-4073.04896539148</v>
      </c>
      <c r="AH512" s="157" t="n">
        <f aca="false">CD^2-AB^2-BD^2-AC^2+2*AB*AC*COS(D512)</f>
        <v>-52095.0459452896</v>
      </c>
      <c r="AI512" s="157" t="n">
        <f aca="false">AF512^2</f>
        <v>3879862976.92318</v>
      </c>
      <c r="AJ512" s="157" t="n">
        <f aca="false">AG512^2</f>
        <v>16589727.8744766</v>
      </c>
      <c r="AK512" s="157" t="n">
        <f aca="false">AH512^2</f>
        <v>2713893812.04183</v>
      </c>
      <c r="AL512" s="170" t="n">
        <f aca="false">IF(AI512+AJ512&gt;=AK512,TRUE(),FALSE())</f>
        <v>1</v>
      </c>
      <c r="AM512" s="170" t="n">
        <f aca="false">(AF512*AH512+AG512*SQRT(AI512+AJ512-AK512))/(AI512+AJ512)</f>
        <v>0.796842527570122</v>
      </c>
      <c r="AN512" s="168" t="n">
        <f aca="false">(AF512*AH512-AG512*SQRT(AI512+AJ512-AK512))/(AI512+AJ512)</f>
        <v>0.868736355319062</v>
      </c>
      <c r="AP512" s="0"/>
      <c r="AQ512" s="2"/>
      <c r="AR512" s="0"/>
      <c r="AS512" s="0"/>
      <c r="AT512" s="0"/>
      <c r="AV512" s="0"/>
      <c r="AW512" s="0"/>
      <c r="AX512" s="0"/>
      <c r="AY512" s="0"/>
      <c r="AZ512" s="0"/>
      <c r="BB512" s="0"/>
      <c r="BF512" s="0"/>
      <c r="BG512" s="0"/>
      <c r="BH512" s="0"/>
    </row>
    <row r="513" customFormat="false" ht="12.75" hidden="false" customHeight="false" outlineLevel="0" collapsed="false">
      <c r="B513" s="154" t="n">
        <f aca="false">B512+$AM$21</f>
        <v>116.5</v>
      </c>
      <c r="C513" s="155" t="n">
        <f aca="false">$J$10/K513*L513</f>
        <v>2535.35347172087</v>
      </c>
      <c r="D513" s="156" t="n">
        <f aca="false">RADIANS(E513)</f>
        <v>2.13707695196528</v>
      </c>
      <c r="E513" s="155" t="n">
        <f aca="false">IF(360-$AI$21-B513&gt;0,360-$AI$21-B513,360-$AI$21-B513)</f>
        <v>122.445489842293</v>
      </c>
      <c r="F513" s="156" t="n">
        <f aca="false">IF(AM513&gt;0,ASIN(AE513),PI()-ASIN(AE513))</f>
        <v>0.647972041286407</v>
      </c>
      <c r="G513" s="155" t="n">
        <f aca="false">DEGREES(F513)</f>
        <v>37.1260632081878</v>
      </c>
      <c r="H513" s="156" t="n">
        <f aca="false">ASIN(J513/CD)</f>
        <v>0.895599661639995</v>
      </c>
      <c r="I513" s="157" t="n">
        <f aca="false">DEGREES(H513)</f>
        <v>51.3140807453163</v>
      </c>
      <c r="J513" s="157" t="n">
        <f aca="false">BD*SIN(F513)-AC*SIN(D513)</f>
        <v>83.9127843545965</v>
      </c>
      <c r="K513" s="158" t="n">
        <f aca="false">AC*SIN(D513-H513)</f>
        <v>14.1939417847602</v>
      </c>
      <c r="L513" s="158" t="n">
        <f aca="false">BD*SIN(F513+H513)</f>
        <v>159.940709250647</v>
      </c>
      <c r="M513" s="159" t="n">
        <f aca="false">PI()/2-F513-ATAN(UA/UB)</f>
        <v>-0.190312384669514</v>
      </c>
      <c r="N513" s="158" t="n">
        <f aca="false">DEGREES(M513)</f>
        <v>-10.9040964306334</v>
      </c>
      <c r="O513" s="159" t="n">
        <f aca="false">ASIN((-BM*SIN(M513)+UB-VW)/MN)</f>
        <v>0.335333922256223</v>
      </c>
      <c r="P513" s="158" t="n">
        <f aca="false">DEGREES(O513)</f>
        <v>19.2132184728496</v>
      </c>
      <c r="Q513" s="158" t="n">
        <f aca="false">C513*1000/BM</f>
        <v>11023.2759640038</v>
      </c>
      <c r="R513" s="141" t="n">
        <f aca="false">Q513/COS(PI()/2-(O513-M513))</f>
        <v>21968.6876576371</v>
      </c>
      <c r="S513" s="160" t="n">
        <f aca="false">R513*COS(O513)</f>
        <v>20745.0421603319</v>
      </c>
      <c r="T513" s="161" t="n">
        <f aca="false">-(BM*COS(M513)+MN*COS(O513)-BM-MN)</f>
        <v>12.7860327524091</v>
      </c>
      <c r="U513" s="162" t="n">
        <f aca="false">T513-$T$751</f>
        <v>10.8807649538403</v>
      </c>
      <c r="V513" s="163" t="n">
        <f aca="false">MAX($U$26:$U$746)-U513</f>
        <v>8.15709782857459</v>
      </c>
      <c r="W513" s="146"/>
      <c r="X513" s="147"/>
      <c r="Y513" s="164" t="n">
        <f aca="false">ABS(M514-M512)/2*(C512+C514)/2</f>
        <v>1.96357091101073</v>
      </c>
      <c r="Z513" s="165" t="n">
        <f aca="false">ABS(M514-M512)/2*BM/1000*(Q512+Q514)/2</f>
        <v>1.96357091101073</v>
      </c>
      <c r="AA513" s="165" t="n">
        <f aca="false">(S514+S512)/2*(T514-T512)/2000</f>
        <v>-1.9635748758699</v>
      </c>
      <c r="AB513" s="167"/>
      <c r="AC513" s="154" t="n">
        <f aca="false">B513</f>
        <v>116.5</v>
      </c>
      <c r="AD513" s="168" t="n">
        <f aca="false">(AG513*AH513+AF513*SQRT(AI513+AJ513-AK513))/(AI513+AJ513)</f>
        <v>-0.495287000340642</v>
      </c>
      <c r="AE513" s="169" t="n">
        <f aca="false">(AG513*AH513-AF513*SQRT(AI513+AJ513-AK513))/(AI513+AJ513)</f>
        <v>0.603570737317221</v>
      </c>
      <c r="AF513" s="157" t="n">
        <f aca="false">2*BD*(AC*COS(D513)-AB)</f>
        <v>-62323.9930143358</v>
      </c>
      <c r="AG513" s="157" t="n">
        <f aca="false">-2*BD*AC*SIN(D513)</f>
        <v>-4050.73075717083</v>
      </c>
      <c r="AH513" s="157" t="n">
        <f aca="false">CD^2-AB^2-BD^2-AC^2+2*AB*AC*COS(D513)</f>
        <v>-52136.411376153</v>
      </c>
      <c r="AI513" s="157" t="n">
        <f aca="false">AF513^2</f>
        <v>3884280105.25098</v>
      </c>
      <c r="AJ513" s="157" t="n">
        <f aca="false">AG513^2</f>
        <v>16408419.6670898</v>
      </c>
      <c r="AK513" s="157" t="n">
        <f aca="false">AH513^2</f>
        <v>2718205391.18346</v>
      </c>
      <c r="AL513" s="170" t="n">
        <f aca="false">IF(AI513+AJ513&gt;=AK513,TRUE(),FALSE())</f>
        <v>1</v>
      </c>
      <c r="AM513" s="170" t="n">
        <f aca="false">(AF513*AH513+AG513*SQRT(AI513+AJ513-AK513))/(AI513+AJ513)</f>
        <v>0.797309453759546</v>
      </c>
      <c r="AN513" s="168" t="n">
        <f aca="false">(AF513*AH513-AG513*SQRT(AI513+AJ513-AK513))/(AI513+AJ513)</f>
        <v>0.868729409709127</v>
      </c>
      <c r="AP513" s="0"/>
      <c r="AQ513" s="2"/>
      <c r="AR513" s="0"/>
      <c r="AS513" s="0"/>
      <c r="AT513" s="0"/>
      <c r="AV513" s="0"/>
      <c r="AW513" s="0"/>
      <c r="AX513" s="0"/>
      <c r="AY513" s="0"/>
      <c r="AZ513" s="0"/>
      <c r="BB513" s="0"/>
      <c r="BF513" s="0"/>
      <c r="BG513" s="0"/>
      <c r="BH513" s="0"/>
    </row>
    <row r="514" customFormat="false" ht="12.75" hidden="false" customHeight="false" outlineLevel="0" collapsed="false">
      <c r="B514" s="154" t="n">
        <f aca="false">B513+$AM$21</f>
        <v>116</v>
      </c>
      <c r="C514" s="155" t="n">
        <f aca="false">$J$10/K514*L514</f>
        <v>2527.47349334762</v>
      </c>
      <c r="D514" s="156" t="n">
        <f aca="false">RADIANS(E514)</f>
        <v>2.14580359822525</v>
      </c>
      <c r="E514" s="155" t="n">
        <f aca="false">IF(360-$AI$21-B514&gt;0,360-$AI$21-B514,360-$AI$21-B514)</f>
        <v>122.945489842293</v>
      </c>
      <c r="F514" s="156" t="n">
        <f aca="false">IF(AM514&gt;0,ASIN(AE514),PI()-ASIN(AE514))</f>
        <v>0.647196382101572</v>
      </c>
      <c r="G514" s="155" t="n">
        <f aca="false">DEGREES(F514)</f>
        <v>37.0816212105562</v>
      </c>
      <c r="H514" s="156" t="n">
        <f aca="false">ASIN(J514/CD)</f>
        <v>0.895179027050765</v>
      </c>
      <c r="I514" s="157" t="n">
        <f aca="false">DEGREES(H514)</f>
        <v>51.2899801586362</v>
      </c>
      <c r="J514" s="157" t="n">
        <f aca="false">BD*SIN(F514)-AC*SIN(D514)</f>
        <v>83.8845132464696</v>
      </c>
      <c r="K514" s="158" t="n">
        <f aca="false">AC*SIN(D514-H514)</f>
        <v>14.2377206326006</v>
      </c>
      <c r="L514" s="158" t="n">
        <f aca="false">BD*SIN(F514+H514)</f>
        <v>159.93538446483</v>
      </c>
      <c r="M514" s="159" t="n">
        <f aca="false">PI()/2-F514-ATAN(UA/UB)</f>
        <v>-0.189536725484679</v>
      </c>
      <c r="N514" s="158" t="n">
        <f aca="false">DEGREES(M514)</f>
        <v>-10.8596544330018</v>
      </c>
      <c r="O514" s="159" t="n">
        <f aca="false">ASIN((-BM*SIN(M514)+UB-VW)/MN)</f>
        <v>0.334137220102371</v>
      </c>
      <c r="P514" s="158" t="n">
        <f aca="false">DEGREES(O514)</f>
        <v>19.1446524900997</v>
      </c>
      <c r="Q514" s="158" t="n">
        <f aca="false">C514*1000/BM</f>
        <v>10989.0151884679</v>
      </c>
      <c r="R514" s="141" t="n">
        <f aca="false">Q514/COS(PI()/2-(O514-M514))</f>
        <v>21975.1693106624</v>
      </c>
      <c r="S514" s="160" t="n">
        <f aca="false">R514*COS(O514)</f>
        <v>20759.8021038871</v>
      </c>
      <c r="T514" s="161" t="n">
        <f aca="false">-(BM*COS(M514)+MN*COS(O514)-BM-MN)</f>
        <v>12.6914165570706</v>
      </c>
      <c r="U514" s="162" t="n">
        <f aca="false">T514-$T$751</f>
        <v>10.7861487585017</v>
      </c>
      <c r="V514" s="163" t="n">
        <f aca="false">MAX($U$26:$U$746)-U514</f>
        <v>8.25171402391317</v>
      </c>
      <c r="W514" s="146"/>
      <c r="X514" s="147"/>
      <c r="Y514" s="164" t="n">
        <f aca="false">ABS(M515-M513)/2*(C513+C515)/2</f>
        <v>1.96356960240306</v>
      </c>
      <c r="Z514" s="165" t="n">
        <f aca="false">ABS(M515-M513)/2*BM/1000*(Q513+Q515)/2</f>
        <v>1.96356960240306</v>
      </c>
      <c r="AA514" s="165" t="n">
        <f aca="false">(S515+S513)/2*(T515-T513)/2000</f>
        <v>-1.96357450016153</v>
      </c>
      <c r="AB514" s="167"/>
      <c r="AC514" s="154" t="n">
        <f aca="false">B514</f>
        <v>116</v>
      </c>
      <c r="AD514" s="168" t="n">
        <f aca="false">(AG514*AH514+AF514*SQRT(AI514+AJ514-AK514))/(AI514+AJ514)</f>
        <v>-0.495304521730825</v>
      </c>
      <c r="AE514" s="169" t="n">
        <f aca="false">(AG514*AH514-AF514*SQRT(AI514+AJ514-AK514))/(AI514+AJ514)</f>
        <v>0.602952115409966</v>
      </c>
      <c r="AF514" s="157" t="n">
        <f aca="false">2*BD*(AC*COS(D514)-AB)</f>
        <v>-62359.2438049098</v>
      </c>
      <c r="AG514" s="157" t="n">
        <f aca="false">-2*BD*AC*SIN(D514)</f>
        <v>-4028.10407011998</v>
      </c>
      <c r="AH514" s="157" t="n">
        <f aca="false">CD^2-AB^2-BD^2-AC^2+2*AB*AC*COS(D514)</f>
        <v>-52177.5479523428</v>
      </c>
      <c r="AI514" s="157" t="n">
        <f aca="false">AF514^2</f>
        <v>3888675287.92018</v>
      </c>
      <c r="AJ514" s="157" t="n">
        <f aca="false">AG514^2</f>
        <v>16225622.3997172</v>
      </c>
      <c r="AK514" s="157" t="n">
        <f aca="false">AH514^2</f>
        <v>2722496510.31903</v>
      </c>
      <c r="AL514" s="170" t="n">
        <f aca="false">IF(AI514+AJ514&gt;=AK514,TRUE(),FALSE())</f>
        <v>1</v>
      </c>
      <c r="AM514" s="170" t="n">
        <f aca="false">(AF514*AH514+AG514*SQRT(AI514+AJ514-AK514))/(AI514+AJ514)</f>
        <v>0.797777379049223</v>
      </c>
      <c r="AN514" s="168" t="n">
        <f aca="false">(AF514*AH514-AG514*SQRT(AI514+AJ514-AK514))/(AI514+AJ514)</f>
        <v>0.868719420039059</v>
      </c>
      <c r="AP514" s="0"/>
      <c r="AQ514" s="2"/>
      <c r="AR514" s="0"/>
      <c r="AS514" s="0"/>
      <c r="AT514" s="0"/>
      <c r="AV514" s="0"/>
      <c r="AW514" s="0"/>
      <c r="AX514" s="0"/>
      <c r="AY514" s="0"/>
      <c r="AZ514" s="0"/>
      <c r="BB514" s="0"/>
      <c r="BF514" s="0"/>
      <c r="BG514" s="0"/>
      <c r="BH514" s="0"/>
    </row>
    <row r="515" customFormat="false" ht="12.75" hidden="false" customHeight="false" outlineLevel="0" collapsed="false">
      <c r="B515" s="154" t="n">
        <f aca="false">B514+$AM$21</f>
        <v>115.5</v>
      </c>
      <c r="C515" s="155" t="n">
        <f aca="false">$J$10/K515*L515</f>
        <v>2519.85627656036</v>
      </c>
      <c r="D515" s="156" t="n">
        <f aca="false">RADIANS(E515)</f>
        <v>2.15453024448522</v>
      </c>
      <c r="E515" s="155" t="n">
        <f aca="false">IF(360-$AI$21-B515&gt;0,360-$AI$21-B515,360-$AI$21-B515)</f>
        <v>123.445489842293</v>
      </c>
      <c r="F515" s="156" t="n">
        <f aca="false">IF(AM515&gt;0,ASIN(AE515),PI()-ASIN(AE515))</f>
        <v>0.646418341479533</v>
      </c>
      <c r="G515" s="155" t="n">
        <f aca="false">DEGREES(F515)</f>
        <v>37.0370427666237</v>
      </c>
      <c r="H515" s="156" t="n">
        <f aca="false">ASIN(J515/CD)</f>
        <v>0.894767479990133</v>
      </c>
      <c r="I515" s="157" t="n">
        <f aca="false">DEGREES(H515)</f>
        <v>51.2664002489909</v>
      </c>
      <c r="J515" s="157" t="n">
        <f aca="false">BD*SIN(F515)-AC*SIN(D515)</f>
        <v>83.8568385522014</v>
      </c>
      <c r="K515" s="158" t="n">
        <f aca="false">AC*SIN(D515-H515)</f>
        <v>14.2802664625557</v>
      </c>
      <c r="L515" s="158" t="n">
        <f aca="false">BD*SIN(F515+H515)</f>
        <v>159.929862562779</v>
      </c>
      <c r="M515" s="159" t="n">
        <f aca="false">PI()/2-F515-ATAN(UA/UB)</f>
        <v>-0.18875868486264</v>
      </c>
      <c r="N515" s="158" t="n">
        <f aca="false">DEGREES(M515)</f>
        <v>-10.8150759890692</v>
      </c>
      <c r="O515" s="159" t="n">
        <f aca="false">ASIN((-BM*SIN(M515)+UB-VW)/MN)</f>
        <v>0.332937164267395</v>
      </c>
      <c r="P515" s="158" t="n">
        <f aca="false">DEGREES(O515)</f>
        <v>19.0758943555756</v>
      </c>
      <c r="Q515" s="158" t="n">
        <f aca="false">C515*1000/BM</f>
        <v>10955.8968546102</v>
      </c>
      <c r="R515" s="141" t="n">
        <f aca="false">Q515/COS(PI()/2-(O515-M515))</f>
        <v>21984.2929366977</v>
      </c>
      <c r="S515" s="160" t="n">
        <f aca="false">R515*COS(O515)</f>
        <v>20777.0583911847</v>
      </c>
      <c r="T515" s="161" t="n">
        <f aca="false">-(BM*COS(M515)+MN*COS(O515)-BM-MN)</f>
        <v>12.5968732952448</v>
      </c>
      <c r="U515" s="162" t="n">
        <f aca="false">T515-$T$751</f>
        <v>10.691605496676</v>
      </c>
      <c r="V515" s="163" t="n">
        <f aca="false">MAX($U$26:$U$746)-U515</f>
        <v>8.34625728573889</v>
      </c>
      <c r="W515" s="146"/>
      <c r="X515" s="147"/>
      <c r="Y515" s="164" t="n">
        <f aca="false">ABS(M516-M514)/2*(C514+C516)/2</f>
        <v>1.963568339001</v>
      </c>
      <c r="Z515" s="165" t="n">
        <f aca="false">ABS(M516-M514)/2*BM/1000*(Q514+Q516)/2</f>
        <v>1.963568339001</v>
      </c>
      <c r="AA515" s="165" t="n">
        <f aca="false">(S516+S514)/2*(T516-T514)/2000</f>
        <v>-1.96357417462835</v>
      </c>
      <c r="AB515" s="167"/>
      <c r="AC515" s="154" t="n">
        <f aca="false">B515</f>
        <v>115.5</v>
      </c>
      <c r="AD515" s="168" t="n">
        <f aca="false">(AG515*AH515+AF515*SQRT(AI515+AJ515-AK515))/(AI515+AJ515)</f>
        <v>-0.495327381340116</v>
      </c>
      <c r="AE515" s="169" t="n">
        <f aca="false">(AG515*AH515-AF515*SQRT(AI515+AJ515-AK515))/(AI515+AJ515)</f>
        <v>0.602331229766664</v>
      </c>
      <c r="AF515" s="157" t="n">
        <f aca="false">2*BD*(AC*COS(D515)-AB)</f>
        <v>-62394.2958006539</v>
      </c>
      <c r="AG515" s="157" t="n">
        <f aca="false">-2*BD*AC*SIN(D515)</f>
        <v>-4005.17062734876</v>
      </c>
      <c r="AH515" s="157" t="n">
        <f aca="false">CD^2-AB^2-BD^2-AC^2+2*AB*AC*COS(D515)</f>
        <v>-52218.4525411492</v>
      </c>
      <c r="AI515" s="157" t="n">
        <f aca="false">AF515^2</f>
        <v>3893048148.4595</v>
      </c>
      <c r="AJ515" s="157" t="n">
        <f aca="false">AG515^2</f>
        <v>16041391.7541772</v>
      </c>
      <c r="AK515" s="157" t="n">
        <f aca="false">AH515^2</f>
        <v>2726766785.79225</v>
      </c>
      <c r="AL515" s="170" t="n">
        <f aca="false">IF(AI515+AJ515&gt;=AK515,TRUE(),FALSE())</f>
        <v>1</v>
      </c>
      <c r="AM515" s="170" t="n">
        <f aca="false">(AF515*AH515+AG515*SQRT(AI515+AJ515-AK515))/(AI515+AJ515)</f>
        <v>0.798246258774683</v>
      </c>
      <c r="AN515" s="168" t="n">
        <f aca="false">(AF515*AH515-AG515*SQRT(AI515+AJ515-AK515))/(AI515+AJ515)</f>
        <v>0.868706386125222</v>
      </c>
      <c r="AP515" s="0"/>
      <c r="AQ515" s="2"/>
      <c r="AR515" s="0"/>
      <c r="AS515" s="0"/>
      <c r="AT515" s="0"/>
      <c r="AV515" s="0"/>
      <c r="AW515" s="0"/>
      <c r="AX515" s="0"/>
      <c r="AY515" s="0"/>
      <c r="AZ515" s="0"/>
      <c r="BB515" s="0"/>
      <c r="BF515" s="0"/>
      <c r="BG515" s="0"/>
      <c r="BH515" s="0"/>
    </row>
    <row r="516" customFormat="false" ht="12.75" hidden="false" customHeight="false" outlineLevel="0" collapsed="false">
      <c r="B516" s="154" t="n">
        <f aca="false">B515+$AM$21</f>
        <v>115</v>
      </c>
      <c r="C516" s="155" t="n">
        <f aca="false">$J$10/K516*L516</f>
        <v>2512.49759777318</v>
      </c>
      <c r="D516" s="156" t="n">
        <f aca="false">RADIANS(E516)</f>
        <v>2.1632568907452</v>
      </c>
      <c r="E516" s="155" t="n">
        <f aca="false">IF(360-$AI$21-B516&gt;0,360-$AI$21-B516,360-$AI$21-B516)</f>
        <v>123.945489842293</v>
      </c>
      <c r="F516" s="156" t="n">
        <f aca="false">IF(AM516&gt;0,ASIN(AE516),PI()-ASIN(AE516))</f>
        <v>0.645637985592147</v>
      </c>
      <c r="G516" s="155" t="n">
        <f aca="false">DEGREES(F516)</f>
        <v>36.9923316677583</v>
      </c>
      <c r="H516" s="156" t="n">
        <f aca="false">ASIN(J516/CD)</f>
        <v>0.894365043893833</v>
      </c>
      <c r="I516" s="157" t="n">
        <f aca="false">DEGREES(H516)</f>
        <v>51.2433423591492</v>
      </c>
      <c r="J516" s="157" t="n">
        <f aca="false">BD*SIN(F516)-AC*SIN(D516)</f>
        <v>83.8297627946413</v>
      </c>
      <c r="K516" s="158" t="n">
        <f aca="false">AC*SIN(D516-H516)</f>
        <v>14.3215791695428</v>
      </c>
      <c r="L516" s="158" t="n">
        <f aca="false">BD*SIN(F516+H516)</f>
        <v>159.92414782131</v>
      </c>
      <c r="M516" s="159" t="n">
        <f aca="false">PI()/2-F516-ATAN(UA/UB)</f>
        <v>-0.187978328975254</v>
      </c>
      <c r="N516" s="158" t="n">
        <f aca="false">DEGREES(M516)</f>
        <v>-10.7703648902038</v>
      </c>
      <c r="O516" s="159" t="n">
        <f aca="false">ASIN((-BM*SIN(M516)+UB-VW)/MN)</f>
        <v>0.331733858313773</v>
      </c>
      <c r="P516" s="158" t="n">
        <f aca="false">DEGREES(O516)</f>
        <v>19.00695000297</v>
      </c>
      <c r="Q516" s="158" t="n">
        <f aca="false">C516*1000/BM</f>
        <v>10923.9025990138</v>
      </c>
      <c r="R516" s="141" t="n">
        <f aca="false">Q516/COS(PI()/2-(O516-M516))</f>
        <v>21996.0432255492</v>
      </c>
      <c r="S516" s="160" t="n">
        <f aca="false">R516*COS(O516)</f>
        <v>20796.7986484057</v>
      </c>
      <c r="T516" s="161" t="n">
        <f aca="false">-(BM*COS(M516)+MN*COS(O516)-BM-MN)</f>
        <v>12.5024141710157</v>
      </c>
      <c r="U516" s="162" t="n">
        <f aca="false">T516-$T$751</f>
        <v>10.5971463724468</v>
      </c>
      <c r="V516" s="163" t="n">
        <f aca="false">MAX($U$26:$U$746)-U516</f>
        <v>8.44071640996805</v>
      </c>
      <c r="W516" s="146"/>
      <c r="X516" s="147"/>
      <c r="Y516" s="164" t="n">
        <f aca="false">ABS(M517-M515)/2*(C515+C517)/2</f>
        <v>1.96356711963859</v>
      </c>
      <c r="Z516" s="165" t="n">
        <f aca="false">ABS(M517-M515)/2*BM/1000*(Q515+Q517)/2</f>
        <v>1.96356711963859</v>
      </c>
      <c r="AA516" s="165" t="n">
        <f aca="false">(S517+S515)/2*(T517-T515)/2000</f>
        <v>-1.96357389806567</v>
      </c>
      <c r="AB516" s="167"/>
      <c r="AC516" s="154" t="n">
        <f aca="false">B516</f>
        <v>115</v>
      </c>
      <c r="AD516" s="168" t="n">
        <f aca="false">(AG516*AH516+AF516*SQRT(AI516+AJ516-AK516))/(AI516+AJ516)</f>
        <v>-0.495355578465697</v>
      </c>
      <c r="AE516" s="169" t="n">
        <f aca="false">(AG516*AH516-AF516*SQRT(AI516+AJ516-AK516))/(AI516+AJ516)</f>
        <v>0.601708130265876</v>
      </c>
      <c r="AF516" s="157" t="n">
        <f aca="false">2*BD*(AC*COS(D516)-AB)</f>
        <v>-62429.146332223</v>
      </c>
      <c r="AG516" s="157" t="n">
        <f aca="false">-2*BD*AC*SIN(D516)</f>
        <v>-3981.93217532761</v>
      </c>
      <c r="AH516" s="157" t="n">
        <f aca="false">CD^2-AB^2-BD^2-AC^2+2*AB*AC*COS(D516)</f>
        <v>-52259.1220275295</v>
      </c>
      <c r="AI516" s="157" t="n">
        <f aca="false">AF516^2</f>
        <v>3897398311.77011</v>
      </c>
      <c r="AJ516" s="157" t="n">
        <f aca="false">AG516^2</f>
        <v>15855783.8489093</v>
      </c>
      <c r="AK516" s="157" t="n">
        <f aca="false">AH516^2</f>
        <v>2731015835.08822</v>
      </c>
      <c r="AL516" s="170" t="n">
        <f aca="false">IF(AI516+AJ516&gt;=AK516,TRUE(),FALSE())</f>
        <v>1</v>
      </c>
      <c r="AM516" s="170" t="n">
        <f aca="false">(AF516*AH516+AG516*SQRT(AI516+AJ516-AK516))/(AI516+AJ516)</f>
        <v>0.798716048400146</v>
      </c>
      <c r="AN516" s="168" t="n">
        <f aca="false">(AF516*AH516-AG516*SQRT(AI516+AJ516-AK516))/(AI516+AJ516)</f>
        <v>0.868690307809932</v>
      </c>
      <c r="AP516" s="0"/>
      <c r="AQ516" s="2"/>
      <c r="AR516" s="0"/>
      <c r="AS516" s="0"/>
      <c r="AT516" s="0"/>
      <c r="AV516" s="0"/>
      <c r="AW516" s="0"/>
      <c r="AX516" s="0"/>
      <c r="AY516" s="0"/>
      <c r="AZ516" s="0"/>
      <c r="BB516" s="0"/>
      <c r="BF516" s="0"/>
      <c r="BG516" s="0"/>
      <c r="BH516" s="0"/>
    </row>
    <row r="517" customFormat="false" ht="12.75" hidden="false" customHeight="false" outlineLevel="0" collapsed="false">
      <c r="B517" s="154" t="n">
        <f aca="false">B516+$AM$21</f>
        <v>114.5</v>
      </c>
      <c r="C517" s="155" t="n">
        <f aca="false">$J$10/K517*L517</f>
        <v>2505.39339351706</v>
      </c>
      <c r="D517" s="156" t="n">
        <f aca="false">RADIANS(E517)</f>
        <v>2.17198353700517</v>
      </c>
      <c r="E517" s="155" t="n">
        <f aca="false">IF(360-$AI$21-B517&gt;0,360-$AI$21-B517,360-$AI$21-B517)</f>
        <v>124.445489842293</v>
      </c>
      <c r="F517" s="156" t="n">
        <f aca="false">IF(AM517&gt;0,ASIN(AE517),PI()-ASIN(AE517))</f>
        <v>0.644855380632966</v>
      </c>
      <c r="G517" s="155" t="n">
        <f aca="false">DEGREES(F517)</f>
        <v>36.9474917065712</v>
      </c>
      <c r="H517" s="156" t="n">
        <f aca="false">ASIN(J517/CD)</f>
        <v>0.893971741721092</v>
      </c>
      <c r="I517" s="157" t="n">
        <f aca="false">DEGREES(H517)</f>
        <v>51.2208078045779</v>
      </c>
      <c r="J517" s="157" t="n">
        <f aca="false">BD*SIN(F517)-AC*SIN(D517)</f>
        <v>83.8032884462653</v>
      </c>
      <c r="K517" s="158" t="n">
        <f aca="false">AC*SIN(D517-H517)</f>
        <v>14.361658779529</v>
      </c>
      <c r="L517" s="158" t="n">
        <f aca="false">BD*SIN(F517+H517)</f>
        <v>159.918244560792</v>
      </c>
      <c r="M517" s="159" t="n">
        <f aca="false">PI()/2-F517-ATAN(UA/UB)</f>
        <v>-0.187195724016073</v>
      </c>
      <c r="N517" s="158" t="n">
        <f aca="false">DEGREES(M517)</f>
        <v>-10.7255249290167</v>
      </c>
      <c r="O517" s="159" t="n">
        <f aca="false">ASIN((-BM*SIN(M517)+UB-VW)/MN)</f>
        <v>0.330527405716601</v>
      </c>
      <c r="P517" s="158" t="n">
        <f aca="false">DEGREES(O517)</f>
        <v>18.9378253609695</v>
      </c>
      <c r="Q517" s="158" t="n">
        <f aca="false">C517*1000/BM</f>
        <v>10893.014754422</v>
      </c>
      <c r="R517" s="141" t="n">
        <f aca="false">Q517/COS(PI()/2-(O517-M517))</f>
        <v>22010.4062349385</v>
      </c>
      <c r="S517" s="160" t="n">
        <f aca="false">R517*COS(O517)</f>
        <v>20819.0117750381</v>
      </c>
      <c r="T517" s="161" t="n">
        <f aca="false">-(BM*COS(M517)+MN*COS(O517)-BM-MN)</f>
        <v>12.4080502751644</v>
      </c>
      <c r="U517" s="162" t="n">
        <f aca="false">T517-$T$751</f>
        <v>10.5027824765956</v>
      </c>
      <c r="V517" s="163" t="n">
        <f aca="false">MAX($U$26:$U$746)-U517</f>
        <v>8.53508030581929</v>
      </c>
      <c r="W517" s="146"/>
      <c r="X517" s="147"/>
      <c r="Y517" s="164" t="n">
        <f aca="false">ABS(M518-M516)/2*(C516+C518)/2</f>
        <v>1.96356594319731</v>
      </c>
      <c r="Z517" s="165" t="n">
        <f aca="false">ABS(M518-M516)/2*BM/1000*(Q516+Q518)/2</f>
        <v>1.96356594319731</v>
      </c>
      <c r="AA517" s="165" t="n">
        <f aca="false">(S518+S516)/2*(T518-T516)/2000</f>
        <v>-1.96357366931547</v>
      </c>
      <c r="AB517" s="167"/>
      <c r="AC517" s="154" t="n">
        <f aca="false">B517</f>
        <v>114.5</v>
      </c>
      <c r="AD517" s="168" t="n">
        <f aca="false">(AG517*AH517+AF517*SQRT(AI517+AJ517-AK517))/(AI517+AJ517)</f>
        <v>-0.495389112129723</v>
      </c>
      <c r="AE517" s="169" t="n">
        <f aca="false">(AG517*AH517-AF517*SQRT(AI517+AJ517-AK517))/(AI517+AJ517)</f>
        <v>0.601082866924991</v>
      </c>
      <c r="AF517" s="157" t="n">
        <f aca="false">2*BD*(AC*COS(D517)-AB)</f>
        <v>-62463.7927456142</v>
      </c>
      <c r="AG517" s="157" t="n">
        <f aca="false">-2*BD*AC*SIN(D517)</f>
        <v>-3958.39048375463</v>
      </c>
      <c r="AH517" s="157" t="n">
        <f aca="false">CD^2-AB^2-BD^2-AC^2+2*AB*AC*COS(D517)</f>
        <v>-52299.5533143449</v>
      </c>
      <c r="AI517" s="157" t="n">
        <f aca="false">AF517^2</f>
        <v>3901725404.16704</v>
      </c>
      <c r="AJ517" s="157" t="n">
        <f aca="false">AG517^2</f>
        <v>15668855.2218792</v>
      </c>
      <c r="AK517" s="157" t="n">
        <f aca="false">AH517^2</f>
        <v>2735243276.88</v>
      </c>
      <c r="AL517" s="170" t="n">
        <f aca="false">IF(AI517+AJ517&gt;=AK517,TRUE(),FALSE())</f>
        <v>1</v>
      </c>
      <c r="AM517" s="170" t="n">
        <f aca="false">(AF517*AH517+AG517*SQRT(AI517+AJ517-AK517))/(AI517+AJ517)</f>
        <v>0.799186703523798</v>
      </c>
      <c r="AN517" s="168" t="n">
        <f aca="false">(AF517*AH517-AG517*SQRT(AI517+AJ517-AK517))/(AI517+AJ517)</f>
        <v>0.868671184962023</v>
      </c>
      <c r="AP517" s="0"/>
      <c r="AQ517" s="2"/>
      <c r="AR517" s="0"/>
      <c r="AS517" s="0"/>
      <c r="AT517" s="0"/>
      <c r="AV517" s="0"/>
      <c r="AW517" s="0"/>
      <c r="AX517" s="0"/>
      <c r="AY517" s="0"/>
      <c r="AZ517" s="0"/>
      <c r="BB517" s="0"/>
      <c r="BF517" s="0"/>
      <c r="BG517" s="0"/>
      <c r="BH517" s="0"/>
    </row>
    <row r="518" customFormat="false" ht="12.75" hidden="false" customHeight="false" outlineLevel="0" collapsed="false">
      <c r="B518" s="154" t="n">
        <f aca="false">B517+$AM$21</f>
        <v>114</v>
      </c>
      <c r="C518" s="155" t="n">
        <f aca="false">$J$10/K518*L518</f>
        <v>2498.53975514622</v>
      </c>
      <c r="D518" s="156" t="n">
        <f aca="false">RADIANS(E518)</f>
        <v>2.18071018326514</v>
      </c>
      <c r="E518" s="155" t="n">
        <f aca="false">IF(360-$AI$21-B518&gt;0,360-$AI$21-B518,360-$AI$21-B518)</f>
        <v>124.945489842293</v>
      </c>
      <c r="F518" s="156" t="n">
        <f aca="false">IF(AM518&gt;0,ASIN(AE518),PI()-ASIN(AE518))</f>
        <v>0.644070592811047</v>
      </c>
      <c r="G518" s="155" t="n">
        <f aca="false">DEGREES(F518)</f>
        <v>36.902526676562</v>
      </c>
      <c r="H518" s="156" t="n">
        <f aca="false">ASIN(J518/CD)</f>
        <v>0.893587595954113</v>
      </c>
      <c r="I518" s="157" t="n">
        <f aca="false">DEGREES(H518)</f>
        <v>51.1987978734121</v>
      </c>
      <c r="J518" s="157" t="n">
        <f aca="false">BD*SIN(F518)-AC*SIN(D518)</f>
        <v>83.7774179289157</v>
      </c>
      <c r="K518" s="158" t="n">
        <f aca="false">AC*SIN(D518-H518)</f>
        <v>14.4005054485216</v>
      </c>
      <c r="L518" s="158" t="n">
        <f aca="false">BD*SIN(F518+H518)</f>
        <v>159.912157143693</v>
      </c>
      <c r="M518" s="159" t="n">
        <f aca="false">PI()/2-F518-ATAN(UA/UB)</f>
        <v>-0.186410936194154</v>
      </c>
      <c r="N518" s="158" t="n">
        <f aca="false">DEGREES(M518)</f>
        <v>-10.6805598990075</v>
      </c>
      <c r="O518" s="159" t="n">
        <f aca="false">ASIN((-BM*SIN(M518)+UB-VW)/MN)</f>
        <v>0.329317909854339</v>
      </c>
      <c r="P518" s="158" t="n">
        <f aca="false">DEGREES(O518)</f>
        <v>18.8685263527233</v>
      </c>
      <c r="Q518" s="158" t="n">
        <f aca="false">C518*1000/BM</f>
        <v>10863.2163267227</v>
      </c>
      <c r="R518" s="141" t="n">
        <f aca="false">Q518/COS(PI()/2-(O518-M518))</f>
        <v>22027.3693590261</v>
      </c>
      <c r="S518" s="160" t="n">
        <f aca="false">R518*COS(O518)</f>
        <v>20843.687915798</v>
      </c>
      <c r="T518" s="161" t="n">
        <f aca="false">-(BM*COS(M518)+MN*COS(O518)-BM-MN)</f>
        <v>12.3137925835817</v>
      </c>
      <c r="U518" s="162" t="n">
        <f aca="false">T518-$T$751</f>
        <v>10.4085247850129</v>
      </c>
      <c r="V518" s="163" t="n">
        <f aca="false">MAX($U$26:$U$746)-U518</f>
        <v>8.62933799740199</v>
      </c>
      <c r="W518" s="146"/>
      <c r="X518" s="147"/>
      <c r="Y518" s="164" t="n">
        <f aca="false">ABS(M519-M517)/2*(C517+C519)/2</f>
        <v>1.96356480860297</v>
      </c>
      <c r="Z518" s="165" t="n">
        <f aca="false">ABS(M519-M517)/2*BM/1000*(Q517+Q519)/2</f>
        <v>1.96356480860297</v>
      </c>
      <c r="AA518" s="165" t="n">
        <f aca="false">(S519+S517)/2*(T519-T517)/2000</f>
        <v>-1.96357348726402</v>
      </c>
      <c r="AB518" s="167"/>
      <c r="AC518" s="154" t="n">
        <f aca="false">B518</f>
        <v>114</v>
      </c>
      <c r="AD518" s="168" t="n">
        <f aca="false">(AG518*AH518+AF518*SQRT(AI518+AJ518-AK518))/(AI518+AJ518)</f>
        <v>-0.495427981078425</v>
      </c>
      <c r="AE518" s="169" t="n">
        <f aca="false">(AG518*AH518-AF518*SQRT(AI518+AJ518-AK518))/(AI518+AJ518)</f>
        <v>0.600455489895973</v>
      </c>
      <c r="AF518" s="157" t="n">
        <f aca="false">2*BD*(AC*COS(D518)-AB)</f>
        <v>-62498.2324023688</v>
      </c>
      <c r="AG518" s="157" t="n">
        <f aca="false">-2*BD*AC*SIN(D518)</f>
        <v>-3934.54734542079</v>
      </c>
      <c r="AH518" s="157" t="n">
        <f aca="false">CD^2-AB^2-BD^2-AC^2+2*AB*AC*COS(D518)</f>
        <v>-52339.7433225963</v>
      </c>
      <c r="AI518" s="157" t="n">
        <f aca="false">AF518^2</f>
        <v>3906029053.4205</v>
      </c>
      <c r="AJ518" s="157" t="n">
        <f aca="false">AG518^2</f>
        <v>15480662.8133578</v>
      </c>
      <c r="AK518" s="157" t="n">
        <f aca="false">AH518^2</f>
        <v>2739448731.07527</v>
      </c>
      <c r="AL518" s="170" t="n">
        <f aca="false">IF(AI518+AJ518&gt;=AK518,TRUE(),FALSE())</f>
        <v>1</v>
      </c>
      <c r="AM518" s="170" t="n">
        <f aca="false">(AF518*AH518+AG518*SQRT(AI518+AJ518-AK518))/(AI518+AJ518)</f>
        <v>0.799658179882997</v>
      </c>
      <c r="AN518" s="168" t="n">
        <f aca="false">(AF518*AH518-AG518*SQRT(AI518+AJ518-AK518))/(AI518+AJ518)</f>
        <v>0.86864901747746</v>
      </c>
      <c r="AP518" s="0"/>
      <c r="AQ518" s="2"/>
      <c r="AR518" s="0"/>
      <c r="AS518" s="0"/>
      <c r="AT518" s="0"/>
      <c r="AV518" s="0"/>
      <c r="AW518" s="0"/>
      <c r="AX518" s="0"/>
      <c r="AY518" s="0"/>
      <c r="AZ518" s="0"/>
      <c r="BB518" s="0"/>
      <c r="BF518" s="0"/>
      <c r="BG518" s="0"/>
      <c r="BH518" s="0"/>
    </row>
    <row r="519" customFormat="false" ht="12.75" hidden="false" customHeight="false" outlineLevel="0" collapsed="false">
      <c r="B519" s="154" t="n">
        <f aca="false">B518+$AM$21</f>
        <v>113.5</v>
      </c>
      <c r="C519" s="155" t="n">
        <f aca="false">$J$10/K519*L519</f>
        <v>2491.93292379797</v>
      </c>
      <c r="D519" s="156" t="n">
        <f aca="false">RADIANS(E519)</f>
        <v>2.18943682952511</v>
      </c>
      <c r="E519" s="155" t="n">
        <f aca="false">IF(360-$AI$21-B519&gt;0,360-$AI$21-B519,360-$AI$21-B519)</f>
        <v>125.445489842293</v>
      </c>
      <c r="F519" s="156" t="n">
        <f aca="false">IF(AM519&gt;0,ASIN(AE519),PI()-ASIN(AE519))</f>
        <v>0.643283688344792</v>
      </c>
      <c r="G519" s="155" t="n">
        <f aca="false">DEGREES(F519)</f>
        <v>36.8574403717656</v>
      </c>
      <c r="H519" s="156" t="n">
        <f aca="false">ASIN(J519/CD)</f>
        <v>0.893212628597512</v>
      </c>
      <c r="I519" s="157" t="n">
        <f aca="false">DEGREES(H519)</f>
        <v>51.1773138264237</v>
      </c>
      <c r="J519" s="157" t="n">
        <f aca="false">BD*SIN(F519)-AC*SIN(D519)</f>
        <v>83.7521536135437</v>
      </c>
      <c r="K519" s="158" t="n">
        <f aca="false">AC*SIN(D519-H519)</f>
        <v>14.4381194615433</v>
      </c>
      <c r="L519" s="158" t="n">
        <f aca="false">BD*SIN(F519+H519)</f>
        <v>159.905889973103</v>
      </c>
      <c r="M519" s="159" t="n">
        <f aca="false">PI()/2-F519-ATAN(UA/UB)</f>
        <v>-0.185624031727899</v>
      </c>
      <c r="N519" s="158" t="n">
        <f aca="false">DEGREES(M519)</f>
        <v>-10.6354735942111</v>
      </c>
      <c r="O519" s="159" t="n">
        <f aca="false">ASIN((-BM*SIN(M519)+UB-VW)/MN)</f>
        <v>0.328105473999646</v>
      </c>
      <c r="P519" s="158" t="n">
        <f aca="false">DEGREES(O519)</f>
        <v>18.7990588953191</v>
      </c>
      <c r="Q519" s="158" t="n">
        <f aca="false">C519*1000/BM</f>
        <v>10834.4909730346</v>
      </c>
      <c r="R519" s="141" t="n">
        <f aca="false">Q519/COS(PI()/2-(O519-M519))</f>
        <v>22046.9212988163</v>
      </c>
      <c r="S519" s="160" t="n">
        <f aca="false">R519*COS(O519)</f>
        <v>20870.8184342779</v>
      </c>
      <c r="T519" s="161" t="n">
        <f aca="false">-(BM*COS(M519)+MN*COS(O519)-BM-MN)</f>
        <v>12.2196519557273</v>
      </c>
      <c r="U519" s="162" t="n">
        <f aca="false">T519-$T$751</f>
        <v>10.3143841571584</v>
      </c>
      <c r="V519" s="163" t="n">
        <f aca="false">MAX($U$26:$U$746)-U519</f>
        <v>8.72347862525646</v>
      </c>
      <c r="W519" s="146"/>
      <c r="X519" s="147"/>
      <c r="Y519" s="164" t="n">
        <f aca="false">ABS(M520-M518)/2*(C518+C520)/2</f>
        <v>1.96356371482732</v>
      </c>
      <c r="Z519" s="165" t="n">
        <f aca="false">ABS(M520-M518)/2*BM/1000*(Q518+Q520)/2</f>
        <v>1.96356371482732</v>
      </c>
      <c r="AA519" s="165" t="n">
        <f aca="false">(S520+S518)/2*(T520-T518)/2000</f>
        <v>-1.96357335084248</v>
      </c>
      <c r="AB519" s="167"/>
      <c r="AC519" s="154" t="n">
        <f aca="false">B519</f>
        <v>113.5</v>
      </c>
      <c r="AD519" s="168" t="n">
        <f aca="false">(AG519*AH519+AF519*SQRT(AI519+AJ519-AK519))/(AI519+AJ519)</f>
        <v>-0.4954721837812</v>
      </c>
      <c r="AE519" s="169" t="n">
        <f aca="false">(AG519*AH519-AF519*SQRT(AI519+AJ519-AK519))/(AI519+AJ519)</f>
        <v>0.599826049461081</v>
      </c>
      <c r="AF519" s="157" t="n">
        <f aca="false">2*BD*(AC*COS(D519)-AB)</f>
        <v>-62532.4626797738</v>
      </c>
      <c r="AG519" s="157" t="n">
        <f aca="false">-2*BD*AC*SIN(D519)</f>
        <v>-3910.40457607337</v>
      </c>
      <c r="AH519" s="157" t="n">
        <f aca="false">CD^2-AB^2-BD^2-AC^2+2*AB*AC*COS(D519)</f>
        <v>-52379.688991659</v>
      </c>
      <c r="AI519" s="157" t="n">
        <f aca="false">AF519^2</f>
        <v>3910308888.79731</v>
      </c>
      <c r="AJ519" s="157" t="n">
        <f aca="false">AG519^2</f>
        <v>15291263.9485755</v>
      </c>
      <c r="AK519" s="157" t="n">
        <f aca="false">AH519^2</f>
        <v>2743631818.86293</v>
      </c>
      <c r="AL519" s="170" t="n">
        <f aca="false">IF(AI519+AJ519&gt;=AK519,TRUE(),FALSE())</f>
        <v>1</v>
      </c>
      <c r="AM519" s="170" t="n">
        <f aca="false">(AF519*AH519+AG519*SQRT(AI519+AJ519-AK519))/(AI519+AJ519)</f>
        <v>0.800130433359407</v>
      </c>
      <c r="AN519" s="168" t="n">
        <f aca="false">(AF519*AH519-AG519*SQRT(AI519+AJ519-AK519))/(AI519+AJ519)</f>
        <v>0.86862380527999</v>
      </c>
      <c r="AP519" s="0"/>
      <c r="AQ519" s="2"/>
      <c r="AR519" s="0"/>
      <c r="AS519" s="0"/>
      <c r="AT519" s="0"/>
      <c r="AV519" s="0"/>
      <c r="AW519" s="0"/>
      <c r="AX519" s="0"/>
      <c r="AY519" s="0"/>
      <c r="AZ519" s="0"/>
      <c r="BB519" s="0"/>
      <c r="BF519" s="0"/>
      <c r="BG519" s="0"/>
      <c r="BH519" s="0"/>
    </row>
    <row r="520" customFormat="false" ht="12.75" hidden="false" customHeight="false" outlineLevel="0" collapsed="false">
      <c r="B520" s="154" t="n">
        <f aca="false">B519+$AM$21</f>
        <v>113</v>
      </c>
      <c r="C520" s="155" t="n">
        <f aca="false">$J$10/K520*L520</f>
        <v>2485.56928559342</v>
      </c>
      <c r="D520" s="156" t="n">
        <f aca="false">RADIANS(E520)</f>
        <v>2.19816347578508</v>
      </c>
      <c r="E520" s="155" t="n">
        <f aca="false">IF(360-$AI$21-B520&gt;0,360-$AI$21-B520,360-$AI$21-B520)</f>
        <v>125.945489842293</v>
      </c>
      <c r="F520" s="156" t="n">
        <f aca="false">IF(AM520&gt;0,ASIN(AE520),PI()-ASIN(AE520))</f>
        <v>0.642494733455822</v>
      </c>
      <c r="G520" s="155" t="n">
        <f aca="false">DEGREES(F520)</f>
        <v>36.8122365864014</v>
      </c>
      <c r="H520" s="156" t="n">
        <f aca="false">ASIN(J520/CD)</f>
        <v>0.892846861177713</v>
      </c>
      <c r="I520" s="157" t="n">
        <f aca="false">DEGREES(H520)</f>
        <v>51.1563568969859</v>
      </c>
      <c r="J520" s="157" t="n">
        <f aca="false">BD*SIN(F520)-AC*SIN(D520)</f>
        <v>83.7274978199516</v>
      </c>
      <c r="K520" s="158" t="n">
        <f aca="false">AC*SIN(D520-H520)</f>
        <v>14.4745012315924</v>
      </c>
      <c r="L520" s="158" t="n">
        <f aca="false">BD*SIN(F520+H520)</f>
        <v>159.899447491245</v>
      </c>
      <c r="M520" s="159" t="n">
        <f aca="false">PI()/2-F520-ATAN(UA/UB)</f>
        <v>-0.184835076838929</v>
      </c>
      <c r="N520" s="158" t="n">
        <f aca="false">DEGREES(M520)</f>
        <v>-10.5902698088469</v>
      </c>
      <c r="O520" s="159" t="n">
        <f aca="false">ASIN((-BM*SIN(M520)+UB-VW)/MN)</f>
        <v>0.32689020131032</v>
      </c>
      <c r="P520" s="158" t="n">
        <f aca="false">DEGREES(O520)</f>
        <v>18.7294288992632</v>
      </c>
      <c r="Q520" s="158" t="n">
        <f aca="false">C520*1000/BM</f>
        <v>10806.822980841</v>
      </c>
      <c r="R520" s="141" t="n">
        <f aca="false">Q520/COS(PI()/2-(O520-M520))</f>
        <v>22069.052034364</v>
      </c>
      <c r="S520" s="160" t="n">
        <f aca="false">R520*COS(O520)</f>
        <v>20900.3958882486</v>
      </c>
      <c r="T520" s="161" t="n">
        <f aca="false">-(BM*COS(M520)+MN*COS(O520)-BM-MN)</f>
        <v>12.1256391331374</v>
      </c>
      <c r="U520" s="162" t="n">
        <f aca="false">T520-$T$751</f>
        <v>10.2203713345685</v>
      </c>
      <c r="V520" s="163" t="n">
        <f aca="false">MAX($U$26:$U$746)-U520</f>
        <v>8.81749144784635</v>
      </c>
      <c r="W520" s="146"/>
      <c r="X520" s="147"/>
      <c r="Y520" s="164" t="n">
        <f aca="false">ABS(M521-M519)/2*(C519+C521)/2</f>
        <v>1.9635626608833</v>
      </c>
      <c r="Z520" s="165" t="n">
        <f aca="false">ABS(M521-M519)/2*BM/1000*(Q519+Q521)/2</f>
        <v>1.9635626608833</v>
      </c>
      <c r="AA520" s="165" t="n">
        <f aca="false">(S521+S519)/2*(T521-T519)/2000</f>
        <v>-1.96357325902113</v>
      </c>
      <c r="AB520" s="167"/>
      <c r="AC520" s="154" t="n">
        <f aca="false">B520</f>
        <v>113</v>
      </c>
      <c r="AD520" s="168" t="n">
        <f aca="false">(AG520*AH520+AF520*SQRT(AI520+AJ520-AK520))/(AI520+AJ520)</f>
        <v>-0.495521718429667</v>
      </c>
      <c r="AE520" s="169" t="n">
        <f aca="false">(AG520*AH520-AF520*SQRT(AI520+AJ520-AK520))/(AI520+AJ520)</f>
        <v>0.59919459602856</v>
      </c>
      <c r="AF520" s="157" t="n">
        <f aca="false">2*BD*(AC*COS(D520)-AB)</f>
        <v>-62566.480971061</v>
      </c>
      <c r="AG520" s="157" t="n">
        <f aca="false">-2*BD*AC*SIN(D520)</f>
        <v>-3885.96401427773</v>
      </c>
      <c r="AH520" s="157" t="n">
        <f aca="false">CD^2-AB^2-BD^2-AC^2+2*AB*AC*COS(D520)</f>
        <v>-52419.3872795157</v>
      </c>
      <c r="AI520" s="157" t="n">
        <f aca="false">AF520^2</f>
        <v>3914564541.10214</v>
      </c>
      <c r="AJ520" s="157" t="n">
        <f aca="false">AG520^2</f>
        <v>15100716.3202615</v>
      </c>
      <c r="AK520" s="157" t="n">
        <f aca="false">AH520^2</f>
        <v>2747792162.75985</v>
      </c>
      <c r="AL520" s="170" t="n">
        <f aca="false">IF(AI520+AJ520&gt;=AK520,TRUE(),FALSE())</f>
        <v>1</v>
      </c>
      <c r="AM520" s="170" t="n">
        <f aca="false">(AF520*AH520+AG520*SQRT(AI520+AJ520-AK520))/(AI520+AJ520)</f>
        <v>0.800603419984059</v>
      </c>
      <c r="AN520" s="168" t="n">
        <f aca="false">(AF520*AH520-AG520*SQRT(AI520+AJ520-AK520))/(AI520+AJ520)</f>
        <v>0.868595548321835</v>
      </c>
      <c r="AP520" s="0"/>
      <c r="AQ520" s="2"/>
      <c r="AR520" s="0"/>
      <c r="AS520" s="0"/>
      <c r="AT520" s="0"/>
      <c r="AV520" s="0"/>
      <c r="AW520" s="0"/>
      <c r="AX520" s="0"/>
      <c r="AY520" s="0"/>
      <c r="AZ520" s="0"/>
      <c r="BB520" s="0"/>
      <c r="BF520" s="0"/>
      <c r="BG520" s="0"/>
      <c r="BH520" s="0"/>
    </row>
    <row r="521" customFormat="false" ht="12.75" hidden="false" customHeight="false" outlineLevel="0" collapsed="false">
      <c r="B521" s="154" t="n">
        <f aca="false">B520+$AM$21</f>
        <v>112.5</v>
      </c>
      <c r="C521" s="155" t="n">
        <f aca="false">$J$10/K521*L521</f>
        <v>2479.44536706742</v>
      </c>
      <c r="D521" s="156" t="n">
        <f aca="false">RADIANS(E521)</f>
        <v>2.20689012204505</v>
      </c>
      <c r="E521" s="155" t="n">
        <f aca="false">IF(360-$AI$21-B521&gt;0,360-$AI$21-B521,360-$AI$21-B521)</f>
        <v>126.445489842293</v>
      </c>
      <c r="F521" s="156" t="n">
        <f aca="false">IF(AM521&gt;0,ASIN(AE521),PI()-ASIN(AE521))</f>
        <v>0.641703794362883</v>
      </c>
      <c r="G521" s="155" t="n">
        <f aca="false">DEGREES(F521)</f>
        <v>36.7669191145241</v>
      </c>
      <c r="H521" s="156" t="n">
        <f aca="false">ASIN(J521/CD)</f>
        <v>0.89249031474231</v>
      </c>
      <c r="I521" s="157" t="n">
        <f aca="false">DEGREES(H521)</f>
        <v>51.1359282910369</v>
      </c>
      <c r="J521" s="157" t="n">
        <f aca="false">BD*SIN(F521)-AC*SIN(D521)</f>
        <v>83.703452816539</v>
      </c>
      <c r="K521" s="158" t="n">
        <f aca="false">AC*SIN(D521-H521)</f>
        <v>14.5096512985878</v>
      </c>
      <c r="L521" s="158" t="n">
        <f aca="false">BD*SIN(F521+H521)</f>
        <v>159.892834177988</v>
      </c>
      <c r="M521" s="159" t="n">
        <f aca="false">PI()/2-F521-ATAN(UA/UB)</f>
        <v>-0.18404413774599</v>
      </c>
      <c r="N521" s="158" t="n">
        <f aca="false">DEGREES(M521)</f>
        <v>-10.5449523369696</v>
      </c>
      <c r="O521" s="159" t="n">
        <f aca="false">ASIN((-BM*SIN(M521)+UB-VW)/MN)</f>
        <v>0.325672194820346</v>
      </c>
      <c r="P521" s="158" t="n">
        <f aca="false">DEGREES(O521)</f>
        <v>18.6596422679681</v>
      </c>
      <c r="Q521" s="158" t="n">
        <f aca="false">C521*1000/BM</f>
        <v>10780.1972481192</v>
      </c>
      <c r="R521" s="141" t="n">
        <f aca="false">Q521/COS(PI()/2-(O521-M521))</f>
        <v>22093.7527987003</v>
      </c>
      <c r="S521" s="160" t="n">
        <f aca="false">R521*COS(O521)</f>
        <v>20932.4140065411</v>
      </c>
      <c r="T521" s="161" t="n">
        <f aca="false">-(BM*COS(M521)+MN*COS(O521)-BM-MN)</f>
        <v>12.0317647379815</v>
      </c>
      <c r="U521" s="162" t="n">
        <f aca="false">T521-$T$751</f>
        <v>10.1264969394127</v>
      </c>
      <c r="V521" s="163" t="n">
        <f aca="false">MAX($U$26:$U$746)-U521</f>
        <v>8.91136584300222</v>
      </c>
      <c r="W521" s="146"/>
      <c r="X521" s="147"/>
      <c r="Y521" s="164" t="n">
        <f aca="false">ABS(M522-M520)/2*(C520+C522)/2</f>
        <v>1.96356164582311</v>
      </c>
      <c r="Z521" s="165" t="n">
        <f aca="false">ABS(M522-M520)/2*BM/1000*(Q520+Q522)/2</f>
        <v>1.96356164582311</v>
      </c>
      <c r="AA521" s="165" t="n">
        <f aca="false">(S522+S520)/2*(T522-T520)/2000</f>
        <v>-1.96357321081012</v>
      </c>
      <c r="AB521" s="167"/>
      <c r="AC521" s="154" t="n">
        <f aca="false">B521</f>
        <v>112.5</v>
      </c>
      <c r="AD521" s="168" t="n">
        <f aca="false">(AG521*AH521+AF521*SQRT(AI521+AJ521-AK521))/(AI521+AJ521)</f>
        <v>-0.495576582936715</v>
      </c>
      <c r="AE521" s="169" t="n">
        <f aca="false">(AG521*AH521-AF521*SQRT(AI521+AJ521-AK521))/(AI521+AJ521)</f>
        <v>0.598561180128316</v>
      </c>
      <c r="AF521" s="157" t="n">
        <f aca="false">2*BD*(AC*COS(D521)-AB)</f>
        <v>-62600.2846856058</v>
      </c>
      <c r="AG521" s="157" t="n">
        <f aca="false">-2*BD*AC*SIN(D521)</f>
        <v>-3861.22752127729</v>
      </c>
      <c r="AH521" s="157" t="n">
        <f aca="false">CD^2-AB^2-BD^2-AC^2+2*AB*AC*COS(D521)</f>
        <v>-52458.835162988</v>
      </c>
      <c r="AI521" s="157" t="n">
        <f aca="false">AF521^2</f>
        <v>3918795642.7189</v>
      </c>
      <c r="AJ521" s="157" t="n">
        <f aca="false">AG521^2</f>
        <v>14909077.9710692</v>
      </c>
      <c r="AK521" s="157" t="n">
        <f aca="false">AH521^2</f>
        <v>2751929386.65754</v>
      </c>
      <c r="AL521" s="170" t="n">
        <f aca="false">IF(AI521+AJ521&gt;=AK521,TRUE(),FALSE())</f>
        <v>1</v>
      </c>
      <c r="AM521" s="170" t="n">
        <f aca="false">(AF521*AH521+AG521*SQRT(AI521+AJ521-AK521))/(AI521+AJ521)</f>
        <v>0.801077095942331</v>
      </c>
      <c r="AN521" s="168" t="n">
        <f aca="false">(AF521*AH521-AG521*SQRT(AI521+AJ521-AK521))/(AI521+AJ521)</f>
        <v>0.868564246584425</v>
      </c>
      <c r="AP521" s="0"/>
      <c r="AQ521" s="2"/>
      <c r="AR521" s="0"/>
      <c r="AS521" s="0"/>
      <c r="AT521" s="0"/>
      <c r="AV521" s="0"/>
      <c r="AW521" s="0"/>
      <c r="AX521" s="0"/>
      <c r="AY521" s="0"/>
      <c r="AZ521" s="0"/>
      <c r="BB521" s="0"/>
      <c r="BF521" s="0"/>
      <c r="BG521" s="0"/>
      <c r="BH521" s="0"/>
    </row>
    <row r="522" customFormat="false" ht="12.75" hidden="false" customHeight="false" outlineLevel="0" collapsed="false">
      <c r="B522" s="154" t="n">
        <f aca="false">B521+$AM$21</f>
        <v>112</v>
      </c>
      <c r="C522" s="155" t="n">
        <f aca="false">$J$10/K522*L522</f>
        <v>2473.55783081651</v>
      </c>
      <c r="D522" s="156" t="n">
        <f aca="false">RADIANS(E522)</f>
        <v>2.21561676830503</v>
      </c>
      <c r="E522" s="155" t="n">
        <f aca="false">IF(360-$AI$21-B522&gt;0,360-$AI$21-B522,360-$AI$21-B522)</f>
        <v>126.945489842293</v>
      </c>
      <c r="F522" s="156" t="n">
        <f aca="false">IF(AM522&gt;0,ASIN(AE522),PI()-ASIN(AE522))</f>
        <v>0.640910937275784</v>
      </c>
      <c r="G522" s="155" t="n">
        <f aca="false">DEGREES(F522)</f>
        <v>36.7214917496763</v>
      </c>
      <c r="H522" s="156" t="n">
        <f aca="false">ASIN(J522/CD)</f>
        <v>0.892143009859372</v>
      </c>
      <c r="I522" s="157" t="n">
        <f aca="false">DEGREES(H522)</f>
        <v>51.1160291870402</v>
      </c>
      <c r="J522" s="157" t="n">
        <f aca="false">BD*SIN(F522)-AC*SIN(D522)</f>
        <v>83.6800208200492</v>
      </c>
      <c r="K522" s="158" t="n">
        <f aca="false">AC*SIN(D522-H522)</f>
        <v>14.5435703283005</v>
      </c>
      <c r="L522" s="158" t="n">
        <f aca="false">BD*SIN(F522+H522)</f>
        <v>159.886054549326</v>
      </c>
      <c r="M522" s="159" t="n">
        <f aca="false">PI()/2-F522-ATAN(UA/UB)</f>
        <v>-0.183251280658891</v>
      </c>
      <c r="N522" s="158" t="n">
        <f aca="false">DEGREES(M522)</f>
        <v>-10.4995249721218</v>
      </c>
      <c r="O522" s="159" t="n">
        <f aca="false">ASIN((-BM*SIN(M522)+UB-VW)/MN)</f>
        <v>0.324451557431025</v>
      </c>
      <c r="P522" s="158" t="n">
        <f aca="false">DEGREES(O522)</f>
        <v>18.5897048972442</v>
      </c>
      <c r="Q522" s="158" t="n">
        <f aca="false">C522*1000/BM</f>
        <v>10754.5992644196</v>
      </c>
      <c r="R522" s="141" t="n">
        <f aca="false">Q522/COS(PI()/2-(O522-M522))</f>
        <v>22121.0160534074</v>
      </c>
      <c r="S522" s="160" t="n">
        <f aca="false">R522*COS(O522)</f>
        <v>20966.8676674445</v>
      </c>
      <c r="T522" s="161" t="n">
        <f aca="false">-(BM*COS(M522)+MN*COS(O522)-BM-MN)</f>
        <v>11.9380392716658</v>
      </c>
      <c r="U522" s="162" t="n">
        <f aca="false">T522-$T$751</f>
        <v>10.032771473097</v>
      </c>
      <c r="V522" s="163" t="n">
        <f aca="false">MAX($U$26:$U$746)-U522</f>
        <v>9.00509130931789</v>
      </c>
      <c r="W522" s="146"/>
      <c r="X522" s="147"/>
      <c r="Y522" s="164" t="n">
        <f aca="false">ABS(M523-M521)/2*(C521+C523)/2</f>
        <v>1.96356066874077</v>
      </c>
      <c r="Z522" s="165" t="n">
        <f aca="false">ABS(M523-M521)/2*BM/1000*(Q521+Q523)/2</f>
        <v>1.96356066874077</v>
      </c>
      <c r="AA522" s="165" t="n">
        <f aca="false">(S523+S521)/2*(T523-T521)/2000</f>
        <v>-1.96357320525855</v>
      </c>
      <c r="AB522" s="167"/>
      <c r="AC522" s="154" t="n">
        <f aca="false">B522</f>
        <v>112</v>
      </c>
      <c r="AD522" s="168" t="n">
        <f aca="false">(AG522*AH522+AF522*SQRT(AI522+AJ522-AK522))/(AI522+AJ522)</f>
        <v>-0.495636774935509</v>
      </c>
      <c r="AE522" s="169" t="n">
        <f aca="false">(AG522*AH522-AF522*SQRT(AI522+AJ522-AK522))/(AI522+AJ522)</f>
        <v>0.597925852407568</v>
      </c>
      <c r="AF522" s="157" t="n">
        <f aca="false">2*BD*(AC*COS(D522)-AB)</f>
        <v>-62633.8712491245</v>
      </c>
      <c r="AG522" s="157" t="n">
        <f aca="false">-2*BD*AC*SIN(D522)</f>
        <v>-3836.19698085175</v>
      </c>
      <c r="AH522" s="157" t="n">
        <f aca="false">CD^2-AB^2-BD^2-AC^2+2*AB*AC*COS(D522)</f>
        <v>-52498.0296379668</v>
      </c>
      <c r="AI522" s="157" t="n">
        <f aca="false">AF522^2</f>
        <v>3923001827.6519</v>
      </c>
      <c r="AJ522" s="157" t="n">
        <f aca="false">AG522^2</f>
        <v>14716407.2758961</v>
      </c>
      <c r="AK522" s="157" t="n">
        <f aca="false">AH522^2</f>
        <v>2756043115.86884</v>
      </c>
      <c r="AL522" s="170" t="n">
        <f aca="false">IF(AI522+AJ522&gt;=AK522,TRUE(),FALSE())</f>
        <v>1</v>
      </c>
      <c r="AM522" s="170" t="n">
        <f aca="false">(AF522*AH522+AG522*SQRT(AI522+AJ522-AK522))/(AI522+AJ522)</f>
        <v>0.801551417578862</v>
      </c>
      <c r="AN522" s="168" t="n">
        <f aca="false">(AF522*AH522-AG522*SQRT(AI522+AJ522-AK522))/(AI522+AJ522)</f>
        <v>0.868529900079167</v>
      </c>
      <c r="AP522" s="0"/>
      <c r="AQ522" s="2"/>
      <c r="AR522" s="0"/>
      <c r="AS522" s="0"/>
      <c r="AT522" s="0"/>
      <c r="AV522" s="0"/>
      <c r="AW522" s="0"/>
      <c r="AX522" s="0"/>
      <c r="AY522" s="0"/>
      <c r="AZ522" s="0"/>
      <c r="BB522" s="0"/>
      <c r="BF522" s="0"/>
      <c r="BG522" s="0"/>
      <c r="BH522" s="0"/>
    </row>
    <row r="523" customFormat="false" ht="12.75" hidden="false" customHeight="false" outlineLevel="0" collapsed="false">
      <c r="B523" s="154" t="n">
        <f aca="false">B522+$AM$21</f>
        <v>111.5</v>
      </c>
      <c r="C523" s="155" t="n">
        <f aca="false">$J$10/K523*L523</f>
        <v>2467.9034713548</v>
      </c>
      <c r="D523" s="156" t="n">
        <f aca="false">RADIANS(E523)</f>
        <v>2.224343414565</v>
      </c>
      <c r="E523" s="155" t="n">
        <f aca="false">IF(360-$AI$21-B523&gt;0,360-$AI$21-B523,360-$AI$21-B523)</f>
        <v>127.445489842293</v>
      </c>
      <c r="F523" s="156" t="n">
        <f aca="false">IF(AM523&gt;0,ASIN(AE523),PI()-ASIN(AE523))</f>
        <v>0.640116228389373</v>
      </c>
      <c r="G523" s="155" t="n">
        <f aca="false">DEGREES(F523)</f>
        <v>36.6759582845434</v>
      </c>
      <c r="H523" s="156" t="n">
        <f aca="false">ASIN(J523/CD)</f>
        <v>0.891804966616716</v>
      </c>
      <c r="I523" s="157" t="n">
        <f aca="false">DEGREES(H523)</f>
        <v>51.0966607359431</v>
      </c>
      <c r="J523" s="157" t="n">
        <f aca="false">BD*SIN(F523)-AC*SIN(D523)</f>
        <v>83.6572039953184</v>
      </c>
      <c r="K523" s="158" t="n">
        <f aca="false">AC*SIN(D523-H523)</f>
        <v>14.5762591112702</v>
      </c>
      <c r="L523" s="158" t="n">
        <f aca="false">BD*SIN(F523+H523)</f>
        <v>159.87911315587</v>
      </c>
      <c r="M523" s="159" t="n">
        <f aca="false">PI()/2-F523-ATAN(UA/UB)</f>
        <v>-0.18245657177248</v>
      </c>
      <c r="N523" s="158" t="n">
        <f aca="false">DEGREES(M523)</f>
        <v>-10.4539915069889</v>
      </c>
      <c r="O523" s="159" t="n">
        <f aca="false">ASIN((-BM*SIN(M523)+UB-VW)/MN)</f>
        <v>0.323228391902226</v>
      </c>
      <c r="P523" s="158" t="n">
        <f aca="false">DEGREES(O523)</f>
        <v>18.5196226747981</v>
      </c>
      <c r="Q523" s="158" t="n">
        <f aca="false">C523*1000/BM</f>
        <v>10730.0150928469</v>
      </c>
      <c r="R523" s="141" t="n">
        <f aca="false">Q523/COS(PI()/2-(O523-M523))</f>
        <v>22150.8354657713</v>
      </c>
      <c r="S523" s="160" t="n">
        <f aca="false">R523*COS(O523)</f>
        <v>21003.752878555</v>
      </c>
      <c r="T523" s="161" t="n">
        <f aca="false">-(BM*COS(M523)+MN*COS(O523)-BM-MN)</f>
        <v>11.8444731134858</v>
      </c>
      <c r="U523" s="162" t="n">
        <f aca="false">T523-$T$751</f>
        <v>9.93920531491693</v>
      </c>
      <c r="V523" s="163" t="n">
        <f aca="false">MAX($U$26:$U$746)-U523</f>
        <v>9.09865746749796</v>
      </c>
      <c r="W523" s="146"/>
      <c r="X523" s="147"/>
      <c r="Y523" s="164" t="n">
        <f aca="false">ABS(M524-M522)/2*(C522+C524)/2</f>
        <v>1.96355972876452</v>
      </c>
      <c r="Z523" s="165" t="n">
        <f aca="false">ABS(M524-M522)/2*BM/1000*(Q522+Q524)/2</f>
        <v>1.96355972876452</v>
      </c>
      <c r="AA523" s="165" t="n">
        <f aca="false">(S524+S522)/2*(T524-T522)/2000</f>
        <v>-1.96357324145114</v>
      </c>
      <c r="AB523" s="167"/>
      <c r="AC523" s="154" t="n">
        <f aca="false">B523</f>
        <v>111.5</v>
      </c>
      <c r="AD523" s="168" t="n">
        <f aca="false">(AG523*AH523+AF523*SQRT(AI523+AJ523-AK523))/(AI523+AJ523)</f>
        <v>-0.4957022917785</v>
      </c>
      <c r="AE523" s="169" t="n">
        <f aca="false">(AG523*AH523-AF523*SQRT(AI523+AJ523-AK523))/(AI523+AJ523)</f>
        <v>0.597288663626476</v>
      </c>
      <c r="AF523" s="157" t="n">
        <f aca="false">2*BD*(AC*COS(D523)-AB)</f>
        <v>-62667.2381038702</v>
      </c>
      <c r="AG523" s="157" t="n">
        <f aca="false">-2*BD*AC*SIN(D523)</f>
        <v>-3810.87429917368</v>
      </c>
      <c r="AH523" s="157" t="n">
        <f aca="false">CD^2-AB^2-BD^2-AC^2+2*AB*AC*COS(D523)</f>
        <v>-52536.9677196412</v>
      </c>
      <c r="AI523" s="157" t="n">
        <f aca="false">AF523^2</f>
        <v>3927182731.56716</v>
      </c>
      <c r="AJ523" s="157" t="n">
        <f aca="false">AG523^2</f>
        <v>14522762.9241025</v>
      </c>
      <c r="AK523" s="157" t="n">
        <f aca="false">AH523^2</f>
        <v>2760132977.17462</v>
      </c>
      <c r="AL523" s="170" t="n">
        <f aca="false">IF(AI523+AJ523&gt;=AK523,TRUE(),FALSE())</f>
        <v>1</v>
      </c>
      <c r="AM523" s="170" t="n">
        <f aca="false">(AF523*AH523+AG523*SQRT(AI523+AJ523-AK523))/(AI523+AJ523)</f>
        <v>0.802026341402388</v>
      </c>
      <c r="AN523" s="168" t="n">
        <f aca="false">(AF523*AH523-AG523*SQRT(AI523+AJ523-AK523))/(AI523+AJ523)</f>
        <v>0.868492508848259</v>
      </c>
      <c r="AP523" s="0"/>
      <c r="AQ523" s="2"/>
      <c r="AR523" s="0"/>
      <c r="AS523" s="0"/>
      <c r="AT523" s="0"/>
      <c r="AV523" s="0"/>
      <c r="AW523" s="0"/>
      <c r="AX523" s="0"/>
      <c r="AY523" s="0"/>
      <c r="AZ523" s="0"/>
      <c r="BB523" s="0"/>
      <c r="BF523" s="0"/>
      <c r="BG523" s="0"/>
      <c r="BH523" s="0"/>
    </row>
    <row r="524" customFormat="false" ht="12.75" hidden="false" customHeight="false" outlineLevel="0" collapsed="false">
      <c r="B524" s="154" t="n">
        <f aca="false">B523+$AM$21</f>
        <v>111</v>
      </c>
      <c r="C524" s="155" t="n">
        <f aca="false">$J$10/K524*L524</f>
        <v>2462.47921116761</v>
      </c>
      <c r="D524" s="156" t="n">
        <f aca="false">RADIANS(E524)</f>
        <v>2.23307006082497</v>
      </c>
      <c r="E524" s="155" t="n">
        <f aca="false">IF(360-$AI$21-B524&gt;0,360-$AI$21-B524,360-$AI$21-B524)</f>
        <v>127.945489842293</v>
      </c>
      <c r="F524" s="156" t="n">
        <f aca="false">IF(AM524&gt;0,ASIN(AE524),PI()-ASIN(AE524))</f>
        <v>0.639319733877541</v>
      </c>
      <c r="G524" s="155" t="n">
        <f aca="false">DEGREES(F524)</f>
        <v>36.6303225106101</v>
      </c>
      <c r="H524" s="156" t="n">
        <f aca="false">ASIN(J524/CD)</f>
        <v>0.891476204621139</v>
      </c>
      <c r="I524" s="157" t="n">
        <f aca="false">DEGREES(H524)</f>
        <v>51.0778240611322</v>
      </c>
      <c r="J524" s="157" t="n">
        <f aca="false">BD*SIN(F524)-AC*SIN(D524)</f>
        <v>83.6350044550266</v>
      </c>
      <c r="K524" s="158" t="n">
        <f aca="false">AC*SIN(D524-H524)</f>
        <v>14.6077185617088</v>
      </c>
      <c r="L524" s="158" t="n">
        <f aca="false">BD*SIN(F524+H524)</f>
        <v>159.872014581311</v>
      </c>
      <c r="M524" s="159" t="n">
        <f aca="false">PI()/2-F524-ATAN(UA/UB)</f>
        <v>-0.181660077260648</v>
      </c>
      <c r="N524" s="158" t="n">
        <f aca="false">DEGREES(M524)</f>
        <v>-10.4083557330556</v>
      </c>
      <c r="O524" s="159" t="n">
        <f aca="false">ASIN((-BM*SIN(M524)+UB-VW)/MN)</f>
        <v>0.322002800843717</v>
      </c>
      <c r="P524" s="158" t="n">
        <f aca="false">DEGREES(O524)</f>
        <v>18.4494014797366</v>
      </c>
      <c r="Q524" s="158" t="n">
        <f aca="false">C524*1000/BM</f>
        <v>10706.4313529026</v>
      </c>
      <c r="R524" s="141" t="n">
        <f aca="false">Q524/COS(PI()/2-(O524-M524))</f>
        <v>22183.2058874494</v>
      </c>
      <c r="S524" s="160" t="n">
        <f aca="false">R524*COS(O524)</f>
        <v>21043.0667580203</v>
      </c>
      <c r="T524" s="161" t="n">
        <f aca="false">-(BM*COS(M524)+MN*COS(O524)-BM-MN)</f>
        <v>11.7510765193259</v>
      </c>
      <c r="U524" s="162" t="n">
        <f aca="false">T524-$T$751</f>
        <v>9.84580872075708</v>
      </c>
      <c r="V524" s="163" t="n">
        <f aca="false">MAX($U$26:$U$746)-U524</f>
        <v>9.19205406165781</v>
      </c>
      <c r="W524" s="146"/>
      <c r="X524" s="147"/>
      <c r="Y524" s="164" t="n">
        <f aca="false">ABS(M525-M523)/2*(C523+C525)/2</f>
        <v>1.96355882505861</v>
      </c>
      <c r="Z524" s="165" t="n">
        <f aca="false">ABS(M525-M523)/2*BM/1000*(Q523+Q525)/2</f>
        <v>1.96355882505861</v>
      </c>
      <c r="AA524" s="165" t="n">
        <f aca="false">(S525+S523)/2*(T525-T523)/2000</f>
        <v>-1.96357331850796</v>
      </c>
      <c r="AB524" s="167"/>
      <c r="AC524" s="154" t="n">
        <f aca="false">B524</f>
        <v>111</v>
      </c>
      <c r="AD524" s="168" t="n">
        <f aca="false">(AG524*AH524+AF524*SQRT(AI524+AJ524-AK524))/(AI524+AJ524)</f>
        <v>-0.495773130536396</v>
      </c>
      <c r="AE524" s="169" t="n">
        <f aca="false">(AG524*AH524-AF524*SQRT(AI524+AJ524-AK524))/(AI524+AJ524)</f>
        <v>0.596649664653747</v>
      </c>
      <c r="AF524" s="157" t="n">
        <f aca="false">2*BD*(AC*COS(D524)-AB)</f>
        <v>-62700.3827088276</v>
      </c>
      <c r="AG524" s="157" t="n">
        <f aca="false">-2*BD*AC*SIN(D524)</f>
        <v>-3785.26140466333</v>
      </c>
      <c r="AH524" s="157" t="n">
        <f aca="false">CD^2-AB^2-BD^2-AC^2+2*AB*AC*COS(D524)</f>
        <v>-52575.6464427255</v>
      </c>
      <c r="AI524" s="157" t="n">
        <f aca="false">AF524^2</f>
        <v>3931337991.83345</v>
      </c>
      <c r="AJ524" s="157" t="n">
        <f aca="false">AG524^2</f>
        <v>14328203.9016338</v>
      </c>
      <c r="AK524" s="157" t="n">
        <f aca="false">AH524^2</f>
        <v>2764198598.87047</v>
      </c>
      <c r="AL524" s="170" t="n">
        <f aca="false">IF(AI524+AJ524&gt;=AK524,TRUE(),FALSE())</f>
        <v>1</v>
      </c>
      <c r="AM524" s="170" t="n">
        <f aca="false">(AF524*AH524+AG524*SQRT(AI524+AJ524-AK524))/(AI524+AJ524)</f>
        <v>0.802501824090495</v>
      </c>
      <c r="AN524" s="168" t="n">
        <f aca="false">(AF524*AH524-AG524*SQRT(AI524+AJ524-AK524))/(AI524+AJ524)</f>
        <v>0.868452072965539</v>
      </c>
      <c r="AP524" s="0"/>
      <c r="AQ524" s="2"/>
      <c r="AR524" s="0"/>
      <c r="AS524" s="0"/>
      <c r="AT524" s="0"/>
      <c r="AV524" s="0"/>
      <c r="AW524" s="0"/>
      <c r="AX524" s="0"/>
      <c r="AY524" s="0"/>
      <c r="AZ524" s="0"/>
      <c r="BB524" s="0"/>
      <c r="BF524" s="0"/>
      <c r="BG524" s="0"/>
      <c r="BH524" s="0"/>
    </row>
    <row r="525" customFormat="false" ht="12.75" hidden="false" customHeight="false" outlineLevel="0" collapsed="false">
      <c r="B525" s="154" t="n">
        <f aca="false">B524+$AM$21</f>
        <v>110.5</v>
      </c>
      <c r="C525" s="155" t="n">
        <f aca="false">$J$10/K525*L525</f>
        <v>2457.28209695404</v>
      </c>
      <c r="D525" s="156" t="n">
        <f aca="false">RADIANS(E525)</f>
        <v>2.24179670708494</v>
      </c>
      <c r="E525" s="155" t="n">
        <f aca="false">IF(360-$AI$21-B525&gt;0,360-$AI$21-B525,360-$AI$21-B525)</f>
        <v>128.445489842293</v>
      </c>
      <c r="F525" s="156" t="n">
        <f aca="false">IF(AM525&gt;0,ASIN(AE525),PI()-ASIN(AE525))</f>
        <v>0.638521519887266</v>
      </c>
      <c r="G525" s="155" t="n">
        <f aca="false">DEGREES(F525)</f>
        <v>36.584588217819</v>
      </c>
      <c r="H525" s="156" t="n">
        <f aca="false">ASIN(J525/CD)</f>
        <v>0.891156742997608</v>
      </c>
      <c r="I525" s="157" t="n">
        <f aca="false">DEGREES(H525)</f>
        <v>51.0595202583875</v>
      </c>
      <c r="J525" s="157" t="n">
        <f aca="false">BD*SIN(F525)-AC*SIN(D525)</f>
        <v>83.61342425945</v>
      </c>
      <c r="K525" s="158" t="n">
        <f aca="false">AC*SIN(D525-H525)</f>
        <v>14.6379497163901</v>
      </c>
      <c r="L525" s="158" t="n">
        <f aca="false">BD*SIN(F525+H525)</f>
        <v>159.864763440884</v>
      </c>
      <c r="M525" s="159" t="n">
        <f aca="false">PI()/2-F525-ATAN(UA/UB)</f>
        <v>-0.180861863270373</v>
      </c>
      <c r="N525" s="158" t="n">
        <f aca="false">DEGREES(M525)</f>
        <v>-10.3626214402646</v>
      </c>
      <c r="O525" s="159" t="n">
        <f aca="false">ASIN((-BM*SIN(M525)+UB-VW)/MN)</f>
        <v>0.320774886706606</v>
      </c>
      <c r="P525" s="158" t="n">
        <f aca="false">DEGREES(O525)</f>
        <v>18.3790471820757</v>
      </c>
      <c r="Q525" s="158" t="n">
        <f aca="false">C525*1000/BM</f>
        <v>10683.835204148</v>
      </c>
      <c r="R525" s="141" t="n">
        <f aca="false">Q525/COS(PI()/2-(O525-M525))</f>
        <v>22218.1233345918</v>
      </c>
      <c r="S525" s="160" t="n">
        <f aca="false">R525*COS(O525)</f>
        <v>21084.8075171227</v>
      </c>
      <c r="T525" s="161" t="n">
        <f aca="false">-(BM*COS(M525)+MN*COS(O525)-BM-MN)</f>
        <v>11.6578596204085</v>
      </c>
      <c r="U525" s="162" t="n">
        <f aca="false">T525-$T$751</f>
        <v>9.75259182183964</v>
      </c>
      <c r="V525" s="163" t="n">
        <f aca="false">MAX($U$26:$U$746)-U525</f>
        <v>9.28527096057525</v>
      </c>
      <c r="W525" s="146"/>
      <c r="X525" s="147"/>
      <c r="Y525" s="164" t="n">
        <f aca="false">ABS(M526-M524)/2*(C524+C526)/2</f>
        <v>1.96355795682421</v>
      </c>
      <c r="Z525" s="165" t="n">
        <f aca="false">ABS(M526-M524)/2*BM/1000*(Q524+Q526)/2</f>
        <v>1.96355795682421</v>
      </c>
      <c r="AA525" s="165" t="n">
        <f aca="false">(S526+S524)/2*(T526-T524)/2000</f>
        <v>-1.96357343558169</v>
      </c>
      <c r="AB525" s="167"/>
      <c r="AC525" s="154" t="n">
        <f aca="false">B525</f>
        <v>110.5</v>
      </c>
      <c r="AD525" s="168" t="n">
        <f aca="false">(AG525*AH525+AF525*SQRT(AI525+AJ525-AK525))/(AI525+AJ525)</f>
        <v>-0.49584928799712</v>
      </c>
      <c r="AE525" s="169" t="n">
        <f aca="false">(AG525*AH525-AF525*SQRT(AI525+AJ525-AK525))/(AI525+AJ525)</f>
        <v>0.596008906462222</v>
      </c>
      <c r="AF525" s="157" t="n">
        <f aca="false">2*BD*(AC*COS(D525)-AB)</f>
        <v>-62733.302539907</v>
      </c>
      <c r="AG525" s="157" t="n">
        <f aca="false">-2*BD*AC*SIN(D525)</f>
        <v>-3759.36024784178</v>
      </c>
      <c r="AH525" s="157" t="n">
        <f aca="false">CD^2-AB^2-BD^2-AC^2+2*AB*AC*COS(D525)</f>
        <v>-52614.0628616851</v>
      </c>
      <c r="AI525" s="157" t="n">
        <f aca="false">AF525^2</f>
        <v>3935467247.5635</v>
      </c>
      <c r="AJ525" s="157" t="n">
        <f aca="false">AG525^2</f>
        <v>14132789.473053</v>
      </c>
      <c r="AK525" s="157" t="n">
        <f aca="false">AH525^2</f>
        <v>2768239610.81335</v>
      </c>
      <c r="AL525" s="170" t="n">
        <f aca="false">IF(AI525+AJ525&gt;=AK525,TRUE(),FALSE())</f>
        <v>1</v>
      </c>
      <c r="AM525" s="170" t="n">
        <f aca="false">(AF525*AH525+AG525*SQRT(AI525+AJ525-AK525))/(AI525+AJ525)</f>
        <v>0.802977822494311</v>
      </c>
      <c r="AN525" s="168" t="n">
        <f aca="false">(AF525*AH525-AG525*SQRT(AI525+AJ525-AK525))/(AI525+AJ525)</f>
        <v>0.868408592537378</v>
      </c>
      <c r="AP525" s="0"/>
      <c r="AQ525" s="2"/>
      <c r="AR525" s="0"/>
      <c r="AS525" s="0"/>
      <c r="AT525" s="0"/>
      <c r="AV525" s="0"/>
      <c r="AW525" s="0"/>
      <c r="AX525" s="0"/>
      <c r="AY525" s="0"/>
      <c r="AZ525" s="0"/>
      <c r="BB525" s="0"/>
      <c r="BF525" s="0"/>
      <c r="BG525" s="0"/>
      <c r="BH525" s="0"/>
    </row>
    <row r="526" customFormat="false" ht="12.75" hidden="false" customHeight="false" outlineLevel="0" collapsed="false">
      <c r="B526" s="154" t="n">
        <f aca="false">B525+$AM$21</f>
        <v>110</v>
      </c>
      <c r="C526" s="155" t="n">
        <f aca="false">$J$10/K526*L526</f>
        <v>2452.30929604964</v>
      </c>
      <c r="D526" s="156" t="n">
        <f aca="false">RADIANS(E526)</f>
        <v>2.25052335334491</v>
      </c>
      <c r="E526" s="155" t="n">
        <f aca="false">IF(360-$AI$21-B526&gt;0,360-$AI$21-B526,360-$AI$21-B526)</f>
        <v>128.945489842293</v>
      </c>
      <c r="F526" s="156" t="n">
        <f aca="false">IF(AM526&gt;0,ASIN(AE526),PI()-ASIN(AE526))</f>
        <v>0.637721652532685</v>
      </c>
      <c r="G526" s="155" t="n">
        <f aca="false">DEGREES(F526)</f>
        <v>36.5387591942312</v>
      </c>
      <c r="H526" s="156" t="n">
        <f aca="false">ASIN(J526/CD)</f>
        <v>0.890846600388405</v>
      </c>
      <c r="I526" s="157" t="n">
        <f aca="false">DEGREES(H526)</f>
        <v>51.041750395833</v>
      </c>
      <c r="J526" s="157" t="n">
        <f aca="false">BD*SIN(F526)-AC*SIN(D526)</f>
        <v>83.5924654162161</v>
      </c>
      <c r="K526" s="158" t="n">
        <f aca="false">AC*SIN(D526-H526)</f>
        <v>14.6669537335273</v>
      </c>
      <c r="L526" s="158" t="n">
        <f aca="false">BD*SIN(F526+H526)</f>
        <v>159.857364379817</v>
      </c>
      <c r="M526" s="159" t="n">
        <f aca="false">PI()/2-F526-ATAN(UA/UB)</f>
        <v>-0.180061995915792</v>
      </c>
      <c r="N526" s="158" t="n">
        <f aca="false">DEGREES(M526)</f>
        <v>-10.3167924166768</v>
      </c>
      <c r="O526" s="159" t="n">
        <f aca="false">ASIN((-BM*SIN(M526)+UB-VW)/MN)</f>
        <v>0.319544751774874</v>
      </c>
      <c r="P526" s="158" t="n">
        <f aca="false">DEGREES(O526)</f>
        <v>18.3085656422558</v>
      </c>
      <c r="Q526" s="158" t="n">
        <f aca="false">C526*1000/BM</f>
        <v>10662.2143306506</v>
      </c>
      <c r="R526" s="141" t="n">
        <f aca="false">Q526/COS(PI()/2-(O526-M526))</f>
        <v>22255.5849693602</v>
      </c>
      <c r="S526" s="160" t="n">
        <f aca="false">R526*COS(O526)</f>
        <v>21128.9744441523</v>
      </c>
      <c r="T526" s="161" t="n">
        <f aca="false">-(BM*COS(M526)+MN*COS(O526)-BM-MN)</f>
        <v>11.5648324220892</v>
      </c>
      <c r="U526" s="162" t="n">
        <f aca="false">T526-$T$751</f>
        <v>9.6595646235204</v>
      </c>
      <c r="V526" s="163" t="n">
        <f aca="false">MAX($U$26:$U$746)-U526</f>
        <v>9.3782981588945</v>
      </c>
      <c r="W526" s="146"/>
      <c r="X526" s="147"/>
      <c r="Y526" s="164" t="n">
        <f aca="false">ABS(M527-M525)/2*(C525+C527)/2</f>
        <v>1.96355712329294</v>
      </c>
      <c r="Z526" s="165" t="n">
        <f aca="false">ABS(M527-M525)/2*BM/1000*(Q525+Q527)/2</f>
        <v>1.96355712329294</v>
      </c>
      <c r="AA526" s="165" t="n">
        <f aca="false">(S527+S525)/2*(T527-T525)/2000</f>
        <v>-1.96357359185799</v>
      </c>
      <c r="AB526" s="167"/>
      <c r="AC526" s="154" t="n">
        <f aca="false">B526</f>
        <v>110</v>
      </c>
      <c r="AD526" s="168" t="n">
        <f aca="false">(AG526*AH526+AF526*SQRT(AI526+AJ526-AK526))/(AI526+AJ526)</f>
        <v>-0.495930760664753</v>
      </c>
      <c r="AE526" s="169" t="n">
        <f aca="false">(AG526*AH526-AF526*SQRT(AI526+AJ526-AK526))/(AI526+AJ526)</f>
        <v>0.595366440124444</v>
      </c>
      <c r="AF526" s="157" t="n">
        <f aca="false">2*BD*(AC*COS(D526)-AB)</f>
        <v>-62765.9950901356</v>
      </c>
      <c r="AG526" s="157" t="n">
        <f aca="false">-2*BD*AC*SIN(D526)</f>
        <v>-3733.1728011824</v>
      </c>
      <c r="AH526" s="157" t="n">
        <f aca="false">CD^2-AB^2-BD^2-AC^2+2*AB*AC*COS(D526)</f>
        <v>-52652.2140509611</v>
      </c>
      <c r="AI526" s="157" t="n">
        <f aca="false">AF526^2</f>
        <v>3939570139.65492</v>
      </c>
      <c r="AJ526" s="157" t="n">
        <f aca="false">AG526^2</f>
        <v>13936579.163488</v>
      </c>
      <c r="AK526" s="157" t="n">
        <f aca="false">AH526^2</f>
        <v>2772255644.46822</v>
      </c>
      <c r="AL526" s="170" t="n">
        <f aca="false">IF(AI526+AJ526&gt;=AK526,TRUE(),FALSE())</f>
        <v>1</v>
      </c>
      <c r="AM526" s="170" t="n">
        <f aca="false">(AF526*AH526+AG526*SQRT(AI526+AJ526-AK526))/(AI526+AJ526)</f>
        <v>0.803454293643109</v>
      </c>
      <c r="AN526" s="168" t="n">
        <f aca="false">(AF526*AH526-AG526*SQRT(AI526+AJ526-AK526))/(AI526+AJ526)</f>
        <v>0.868362067703604</v>
      </c>
      <c r="AP526" s="0"/>
      <c r="AQ526" s="2"/>
      <c r="AR526" s="0"/>
      <c r="AS526" s="0"/>
      <c r="AT526" s="0"/>
      <c r="AV526" s="0"/>
      <c r="AW526" s="0"/>
      <c r="AX526" s="0"/>
      <c r="AY526" s="0"/>
      <c r="AZ526" s="0"/>
      <c r="BB526" s="0"/>
      <c r="BF526" s="0"/>
      <c r="BG526" s="0"/>
      <c r="BH526" s="0"/>
    </row>
    <row r="527" customFormat="false" ht="12.75" hidden="false" customHeight="false" outlineLevel="0" collapsed="false">
      <c r="B527" s="154" t="n">
        <f aca="false">B526+$AM$21</f>
        <v>109.5</v>
      </c>
      <c r="C527" s="155" t="n">
        <f aca="false">$J$10/K527*L527</f>
        <v>2447.55809302097</v>
      </c>
      <c r="D527" s="156" t="n">
        <f aca="false">RADIANS(E527)</f>
        <v>2.25924999960488</v>
      </c>
      <c r="E527" s="155" t="n">
        <f aca="false">IF(360-$AI$21-B527&gt;0,360-$AI$21-B527,360-$AI$21-B527)</f>
        <v>129.445489842293</v>
      </c>
      <c r="F527" s="156" t="n">
        <f aca="false">IF(AM527&gt;0,ASIN(AE527),PI()-ASIN(AE527))</f>
        <v>0.636920197889207</v>
      </c>
      <c r="G527" s="155" t="n">
        <f aca="false">DEGREES(F527)</f>
        <v>36.4928392256888</v>
      </c>
      <c r="H527" s="156" t="n">
        <f aca="false">ASIN(J527/CD)</f>
        <v>0.890545794952244</v>
      </c>
      <c r="I527" s="157" t="n">
        <f aca="false">DEGREES(H527)</f>
        <v>51.0245155138864</v>
      </c>
      <c r="J527" s="157" t="n">
        <f aca="false">BD*SIN(F527)-AC*SIN(D527)</f>
        <v>83.5721298800601</v>
      </c>
      <c r="K527" s="158" t="n">
        <f aca="false">AC*SIN(D527-H527)</f>
        <v>14.6947318916371</v>
      </c>
      <c r="L527" s="158" t="n">
        <f aca="false">BD*SIN(F527+H527)</f>
        <v>159.849822071776</v>
      </c>
      <c r="M527" s="159" t="n">
        <f aca="false">PI()/2-F527-ATAN(UA/UB)</f>
        <v>-0.179260541272314</v>
      </c>
      <c r="N527" s="158" t="n">
        <f aca="false">DEGREES(M527)</f>
        <v>-10.2708724481343</v>
      </c>
      <c r="O527" s="159" t="n">
        <f aca="false">ASIN((-BM*SIN(M527)+UB-VW)/MN)</f>
        <v>0.318312498157009</v>
      </c>
      <c r="P527" s="158" t="n">
        <f aca="false">DEGREES(O527)</f>
        <v>18.2379627106624</v>
      </c>
      <c r="Q527" s="158" t="n">
        <f aca="false">C527*1000/BM</f>
        <v>10641.5569261781</v>
      </c>
      <c r="R527" s="141" t="n">
        <f aca="false">Q527/COS(PI()/2-(O527-M527))</f>
        <v>22295.5890827918</v>
      </c>
      <c r="S527" s="160" t="n">
        <f aca="false">R527*COS(O527)</f>
        <v>21175.5678895196</v>
      </c>
      <c r="T527" s="161" t="n">
        <f aca="false">-(BM*COS(M527)+MN*COS(O527)-BM-MN)</f>
        <v>11.4720048027015</v>
      </c>
      <c r="U527" s="162" t="n">
        <f aca="false">T527-$T$751</f>
        <v>9.56673700413262</v>
      </c>
      <c r="V527" s="163" t="n">
        <f aca="false">MAX($U$26:$U$746)-U527</f>
        <v>9.47112577828227</v>
      </c>
      <c r="W527" s="146"/>
      <c r="X527" s="147"/>
      <c r="Y527" s="164" t="n">
        <f aca="false">ABS(M528-M526)/2*(C526+C528)/2</f>
        <v>1.96355632372853</v>
      </c>
      <c r="Z527" s="165" t="n">
        <f aca="false">ABS(M528-M526)/2*BM/1000*(Q526+Q528)/2</f>
        <v>1.96355632372853</v>
      </c>
      <c r="AA527" s="165" t="n">
        <f aca="false">(S528+S526)/2*(T528-T526)/2000</f>
        <v>-1.9635737865528</v>
      </c>
      <c r="AB527" s="167"/>
      <c r="AC527" s="154" t="n">
        <f aca="false">B527</f>
        <v>109.5</v>
      </c>
      <c r="AD527" s="168" t="n">
        <f aca="false">(AG527*AH527+AF527*SQRT(AI527+AJ527-AK527))/(AI527+AJ527)</f>
        <v>-0.496017544758456</v>
      </c>
      <c r="AE527" s="169" t="n">
        <f aca="false">(AG527*AH527-AF527*SQRT(AI527+AJ527-AK527))/(AI527+AJ527)</f>
        <v>0.594722316808201</v>
      </c>
      <c r="AF527" s="157" t="n">
        <f aca="false">2*BD*(AC*COS(D527)-AB)</f>
        <v>-62798.4578698492</v>
      </c>
      <c r="AG527" s="157" t="n">
        <f aca="false">-2*BD*AC*SIN(D527)</f>
        <v>-3706.70105896064</v>
      </c>
      <c r="AH527" s="157" t="n">
        <f aca="false">CD^2-AB^2-BD^2-AC^2+2*AB*AC*COS(D527)</f>
        <v>-52690.0971051926</v>
      </c>
      <c r="AI527" s="157" t="n">
        <f aca="false">AF527^2</f>
        <v>3943646310.83122</v>
      </c>
      <c r="AJ527" s="157" t="n">
        <f aca="false">AG527^2</f>
        <v>13739632.7404999</v>
      </c>
      <c r="AK527" s="157" t="n">
        <f aca="false">AH527^2</f>
        <v>2776246332.95462</v>
      </c>
      <c r="AL527" s="170" t="n">
        <f aca="false">IF(AI527+AJ527&gt;=AK527,TRUE(),FALSE())</f>
        <v>1</v>
      </c>
      <c r="AM527" s="170" t="n">
        <f aca="false">(AF527*AH527+AG527*SQRT(AI527+AJ527-AK527))/(AI527+AJ527)</f>
        <v>0.803931194748833</v>
      </c>
      <c r="AN527" s="168" t="n">
        <f aca="false">(AF527*AH527-AG527*SQRT(AI527+AJ527-AK527))/(AI527+AJ527)</f>
        <v>0.868312498638476</v>
      </c>
      <c r="AP527" s="0"/>
      <c r="AQ527" s="2"/>
      <c r="AR527" s="0"/>
      <c r="AS527" s="0"/>
      <c r="AT527" s="0"/>
      <c r="AV527" s="0"/>
      <c r="AW527" s="0"/>
      <c r="AX527" s="0"/>
      <c r="AY527" s="0"/>
      <c r="AZ527" s="0"/>
      <c r="BB527" s="0"/>
      <c r="BF527" s="0"/>
      <c r="BG527" s="0"/>
      <c r="BH527" s="0"/>
    </row>
    <row r="528" customFormat="false" ht="12.75" hidden="false" customHeight="false" outlineLevel="0" collapsed="false">
      <c r="B528" s="154" t="n">
        <f aca="false">B527+$AM$21</f>
        <v>109</v>
      </c>
      <c r="C528" s="155" t="n">
        <f aca="false">$J$10/K528*L528</f>
        <v>2443.02588642458</v>
      </c>
      <c r="D528" s="156" t="n">
        <f aca="false">RADIANS(E528)</f>
        <v>2.26797664586486</v>
      </c>
      <c r="E528" s="155" t="n">
        <f aca="false">IF(360-$AI$21-B528&gt;0,360-$AI$21-B528,360-$AI$21-B528)</f>
        <v>129.945489842293</v>
      </c>
      <c r="F528" s="156" t="n">
        <f aca="false">IF(AM528&gt;0,ASIN(AE528),PI()-ASIN(AE528))</f>
        <v>0.636117221987657</v>
      </c>
      <c r="G528" s="155" t="n">
        <f aca="false">DEGREES(F528)</f>
        <v>36.4468320954792</v>
      </c>
      <c r="H528" s="156" t="n">
        <f aca="false">ASIN(J528/CD)</f>
        <v>0.890254344363337</v>
      </c>
      <c r="I528" s="157" t="n">
        <f aca="false">DEGREES(H528)</f>
        <v>51.0078166252054</v>
      </c>
      <c r="J528" s="157" t="n">
        <f aca="false">BD*SIN(F528)-AC*SIN(D528)</f>
        <v>83.5524195525838</v>
      </c>
      <c r="K528" s="158" t="n">
        <f aca="false">AC*SIN(D528-H528)</f>
        <v>14.7212855883922</v>
      </c>
      <c r="L528" s="158" t="n">
        <f aca="false">BD*SIN(F528+H528)</f>
        <v>159.842141217295</v>
      </c>
      <c r="M528" s="159" t="n">
        <f aca="false">PI()/2-F528-ATAN(UA/UB)</f>
        <v>-0.178457565370764</v>
      </c>
      <c r="N528" s="158" t="n">
        <f aca="false">DEGREES(M528)</f>
        <v>-10.2248653179248</v>
      </c>
      <c r="O528" s="159" t="n">
        <f aca="false">ASIN((-BM*SIN(M528)+UB-VW)/MN)</f>
        <v>0.317078227777733</v>
      </c>
      <c r="P528" s="158" t="n">
        <f aca="false">DEGREES(O528)</f>
        <v>18.1672442271519</v>
      </c>
      <c r="Q528" s="158" t="n">
        <f aca="false">C528*1000/BM</f>
        <v>10621.8516801069</v>
      </c>
      <c r="R528" s="141" t="n">
        <f aca="false">Q528/COS(PI()/2-(O528-M528))</f>
        <v>22338.1350789585</v>
      </c>
      <c r="S528" s="160" t="n">
        <f aca="false">R528*COS(O528)</f>
        <v>21224.5892520666</v>
      </c>
      <c r="T528" s="161" t="n">
        <f aca="false">-(BM*COS(M528)+MN*COS(O528)-BM-MN)</f>
        <v>11.3793865124476</v>
      </c>
      <c r="U528" s="162" t="n">
        <f aca="false">T528-$T$751</f>
        <v>9.47411871387874</v>
      </c>
      <c r="V528" s="163" t="n">
        <f aca="false">MAX($U$26:$U$746)-U528</f>
        <v>9.56374406853615</v>
      </c>
      <c r="W528" s="146"/>
      <c r="X528" s="147"/>
      <c r="Y528" s="164" t="n">
        <f aca="false">ABS(M529-M527)/2*(C527+C529)/2</f>
        <v>1.96355555742706</v>
      </c>
      <c r="Z528" s="165" t="n">
        <f aca="false">ABS(M529-M527)/2*BM/1000*(Q527+Q529)/2</f>
        <v>1.96355555742706</v>
      </c>
      <c r="AA528" s="165" t="n">
        <f aca="false">(S529+S527)/2*(T529-T527)/2000</f>
        <v>-1.96357401891038</v>
      </c>
      <c r="AB528" s="167"/>
      <c r="AC528" s="154" t="n">
        <f aca="false">B528</f>
        <v>109</v>
      </c>
      <c r="AD528" s="168" t="n">
        <f aca="false">(AG528*AH528+AF528*SQRT(AI528+AJ528-AK528))/(AI528+AJ528)</f>
        <v>-0.49610963621137</v>
      </c>
      <c r="AE528" s="169" t="n">
        <f aca="false">(AG528*AH528-AF528*SQRT(AI528+AJ528-AK528))/(AI528+AJ528)</f>
        <v>0.594076587772051</v>
      </c>
      <c r="AF528" s="157" t="n">
        <f aca="false">2*BD*(AC*COS(D528)-AB)</f>
        <v>-62830.6884068813</v>
      </c>
      <c r="AG528" s="157" t="n">
        <f aca="false">-2*BD*AC*SIN(D528)</f>
        <v>-3679.94703710217</v>
      </c>
      <c r="AH528" s="157" t="n">
        <f aca="false">CD^2-AB^2-BD^2-AC^2+2*AB*AC*COS(D528)</f>
        <v>-52727.7091394384</v>
      </c>
      <c r="AI528" s="157" t="n">
        <f aca="false">AF528^2</f>
        <v>3947695405.68261</v>
      </c>
      <c r="AJ528" s="157" t="n">
        <f aca="false">AG528^2</f>
        <v>13542010.195877</v>
      </c>
      <c r="AK528" s="157" t="n">
        <f aca="false">AH528^2</f>
        <v>2780211311.09321</v>
      </c>
      <c r="AL528" s="170" t="n">
        <f aca="false">IF(AI528+AJ528&gt;=AK528,TRUE(),FALSE())</f>
        <v>1</v>
      </c>
      <c r="AM528" s="170" t="n">
        <f aca="false">(AF528*AH528+AG528*SQRT(AI528+AJ528-AK528))/(AI528+AJ528)</f>
        <v>0.804408483210562</v>
      </c>
      <c r="AN528" s="168" t="n">
        <f aca="false">(AF528*AH528-AG528*SQRT(AI528+AJ528-AK528))/(AI528+AJ528)</f>
        <v>0.868259885551683</v>
      </c>
      <c r="AP528" s="0"/>
      <c r="AQ528" s="2"/>
      <c r="AR528" s="0"/>
      <c r="AS528" s="0"/>
      <c r="AT528" s="0"/>
      <c r="AV528" s="0"/>
      <c r="AW528" s="0"/>
      <c r="AX528" s="0"/>
      <c r="AY528" s="0"/>
      <c r="AZ528" s="0"/>
      <c r="BB528" s="0"/>
      <c r="BF528" s="0"/>
      <c r="BG528" s="0"/>
      <c r="BH528" s="0"/>
    </row>
    <row r="529" customFormat="false" ht="12.75" hidden="false" customHeight="false" outlineLevel="0" collapsed="false">
      <c r="B529" s="154" t="n">
        <f aca="false">B528+$AM$21</f>
        <v>108.5</v>
      </c>
      <c r="C529" s="155" t="n">
        <f aca="false">$J$10/K529*L529</f>
        <v>2438.71018572307</v>
      </c>
      <c r="D529" s="156" t="n">
        <f aca="false">RADIANS(E529)</f>
        <v>2.27670329212483</v>
      </c>
      <c r="E529" s="155" t="n">
        <f aca="false">IF(360-$AI$21-B529&gt;0,360-$AI$21-B529,360-$AI$21-B529)</f>
        <v>130.445489842293</v>
      </c>
      <c r="F529" s="156" t="n">
        <f aca="false">IF(AM529&gt;0,ASIN(AE529),PI()-ASIN(AE529))</f>
        <v>0.635312790808455</v>
      </c>
      <c r="G529" s="155" t="n">
        <f aca="false">DEGREES(F529)</f>
        <v>36.4007415840022</v>
      </c>
      <c r="H529" s="156" t="n">
        <f aca="false">ASIN(J529/CD)</f>
        <v>0.889972265810425</v>
      </c>
      <c r="I529" s="157" t="n">
        <f aca="false">DEGREES(H529)</f>
        <v>50.9916547146324</v>
      </c>
      <c r="J529" s="157" t="n">
        <f aca="false">BD*SIN(F529)-AC*SIN(D529)</f>
        <v>83.5333362820167</v>
      </c>
      <c r="K529" s="158" t="n">
        <f aca="false">AC*SIN(D529-H529)</f>
        <v>14.7466163394618</v>
      </c>
      <c r="L529" s="158" t="n">
        <f aca="false">BD*SIN(F529+H529)</f>
        <v>159.834326542203</v>
      </c>
      <c r="M529" s="159" t="n">
        <f aca="false">PI()/2-F529-ATAN(UA/UB)</f>
        <v>-0.177653134191562</v>
      </c>
      <c r="N529" s="158" t="n">
        <f aca="false">DEGREES(M529)</f>
        <v>-10.1787748064478</v>
      </c>
      <c r="O529" s="159" t="n">
        <f aca="false">ASIN((-BM*SIN(M529)+UB-VW)/MN)</f>
        <v>0.315842042369827</v>
      </c>
      <c r="P529" s="158" t="n">
        <f aca="false">DEGREES(O529)</f>
        <v>18.0964160205832</v>
      </c>
      <c r="Q529" s="158" t="n">
        <f aca="false">C529*1000/BM</f>
        <v>10603.0877640133</v>
      </c>
      <c r="R529" s="141" t="n">
        <f aca="false">Q529/COS(PI()/2-(O529-M529))</f>
        <v>22383.2234603758</v>
      </c>
      <c r="S529" s="160" t="n">
        <f aca="false">R529*COS(O529)</f>
        <v>21276.0409665321</v>
      </c>
      <c r="T529" s="161" t="n">
        <f aca="false">-(BM*COS(M529)+MN*COS(O529)-BM-MN)</f>
        <v>11.2869871723385</v>
      </c>
      <c r="U529" s="162" t="n">
        <f aca="false">T529-$T$751</f>
        <v>9.38171937376967</v>
      </c>
      <c r="V529" s="163" t="n">
        <f aca="false">MAX($U$26:$U$746)-U529</f>
        <v>9.65614340864522</v>
      </c>
      <c r="W529" s="146"/>
      <c r="X529" s="147"/>
      <c r="Y529" s="164" t="n">
        <f aca="false">ABS(M530-M528)/2*(C528+C530)/2</f>
        <v>1.963554823713</v>
      </c>
      <c r="Z529" s="165" t="n">
        <f aca="false">ABS(M530-M528)/2*BM/1000*(Q528+Q530)/2</f>
        <v>1.963554823713</v>
      </c>
      <c r="AA529" s="165" t="n">
        <f aca="false">(S530+S528)/2*(T530-T528)/2000</f>
        <v>-1.9635742882054</v>
      </c>
      <c r="AB529" s="167"/>
      <c r="AC529" s="154" t="n">
        <f aca="false">B529</f>
        <v>108.5</v>
      </c>
      <c r="AD529" s="168" t="n">
        <f aca="false">(AG529*AH529+AF529*SQRT(AI529+AJ529-AK529))/(AI529+AJ529)</f>
        <v>-0.496207030669516</v>
      </c>
      <c r="AE529" s="169" t="n">
        <f aca="false">(AG529*AH529-AF529*SQRT(AI529+AJ529-AK529))/(AI529+AJ529)</f>
        <v>0.593429304360833</v>
      </c>
      <c r="AF529" s="157" t="n">
        <f aca="false">2*BD*(AC*COS(D529)-AB)</f>
        <v>-62862.684246752</v>
      </c>
      <c r="AG529" s="157" t="n">
        <f aca="false">-2*BD*AC*SIN(D529)</f>
        <v>-3652.91277302932</v>
      </c>
      <c r="AH529" s="157" t="n">
        <f aca="false">CD^2-AB^2-BD^2-AC^2+2*AB*AC*COS(D529)</f>
        <v>-52765.0472893965</v>
      </c>
      <c r="AI529" s="157" t="n">
        <f aca="false">AF529^2</f>
        <v>3951717070.70684</v>
      </c>
      <c r="AJ529" s="157" t="n">
        <f aca="false">AG529^2</f>
        <v>13343771.7273608</v>
      </c>
      <c r="AK529" s="157" t="n">
        <f aca="false">AH529^2</f>
        <v>2784150215.45225</v>
      </c>
      <c r="AL529" s="170" t="n">
        <f aca="false">IF(AI529+AJ529&gt;=AK529,TRUE(),FALSE())</f>
        <v>1</v>
      </c>
      <c r="AM529" s="170" t="n">
        <f aca="false">(AF529*AH529+AG529*SQRT(AI529+AJ529-AK529))/(AI529+AJ529)</f>
        <v>0.804886116618878</v>
      </c>
      <c r="AN529" s="168" t="n">
        <f aca="false">(AF529*AH529-AG529*SQRT(AI529+AJ529-AK529))/(AI529+AJ529)</f>
        <v>0.868204228689392</v>
      </c>
      <c r="AP529" s="0"/>
      <c r="AQ529" s="2"/>
      <c r="AR529" s="0"/>
      <c r="AS529" s="0"/>
      <c r="AT529" s="0"/>
      <c r="AV529" s="0"/>
      <c r="AW529" s="0"/>
      <c r="AX529" s="0"/>
      <c r="AY529" s="0"/>
      <c r="AZ529" s="0"/>
      <c r="BB529" s="0"/>
      <c r="BF529" s="0"/>
      <c r="BG529" s="0"/>
      <c r="BH529" s="0"/>
    </row>
    <row r="530" customFormat="false" ht="12.75" hidden="false" customHeight="false" outlineLevel="0" collapsed="false">
      <c r="B530" s="154" t="n">
        <f aca="false">B529+$AM$21</f>
        <v>108</v>
      </c>
      <c r="C530" s="155" t="n">
        <f aca="false">$J$10/K530*L530</f>
        <v>2434.60860835136</v>
      </c>
      <c r="D530" s="156" t="n">
        <f aca="false">RADIANS(E530)</f>
        <v>2.2854299383848</v>
      </c>
      <c r="E530" s="155" t="n">
        <f aca="false">IF(360-$AI$21-B530&gt;0,360-$AI$21-B530,360-$AI$21-B530)</f>
        <v>130.945489842293</v>
      </c>
      <c r="F530" s="156" t="n">
        <f aca="false">IF(AM530&gt;0,ASIN(AE530),PI()-ASIN(AE530))</f>
        <v>0.634506970275835</v>
      </c>
      <c r="G530" s="155" t="n">
        <f aca="false">DEGREES(F530)</f>
        <v>36.3545714684381</v>
      </c>
      <c r="H530" s="156" t="n">
        <f aca="false">ASIN(J530/CD)</f>
        <v>0.88969957599578</v>
      </c>
      <c r="I530" s="157" t="n">
        <f aca="false">DEGREES(H530)</f>
        <v>50.976030739137</v>
      </c>
      <c r="J530" s="157" t="n">
        <f aca="false">BD*SIN(F530)-AC*SIN(D530)</f>
        <v>83.5148818629788</v>
      </c>
      <c r="K530" s="158" t="n">
        <f aca="false">AC*SIN(D530-H530)</f>
        <v>14.77072577734</v>
      </c>
      <c r="L530" s="158" t="n">
        <f aca="false">BD*SIN(F530+H530)</f>
        <v>159.826382796041</v>
      </c>
      <c r="M530" s="159" t="n">
        <f aca="false">PI()/2-F530-ATAN(UA/UB)</f>
        <v>-0.176847313658942</v>
      </c>
      <c r="N530" s="158" t="n">
        <f aca="false">DEGREES(M530)</f>
        <v>-10.1326046908837</v>
      </c>
      <c r="O530" s="159" t="n">
        <f aca="false">ASIN((-BM*SIN(M530)+UB-VW)/MN)</f>
        <v>0.314604043466053</v>
      </c>
      <c r="P530" s="158" t="n">
        <f aca="false">DEGREES(O530)</f>
        <v>18.0254839083551</v>
      </c>
      <c r="Q530" s="158" t="n">
        <f aca="false">C530*1000/BM</f>
        <v>10585.254818919</v>
      </c>
      <c r="R530" s="141" t="n">
        <f aca="false">Q530/COS(PI()/2-(O530-M530))</f>
        <v>22430.8558146178</v>
      </c>
      <c r="S530" s="160" t="n">
        <f aca="false">R530*COS(O530)</f>
        <v>21329.9264921344</v>
      </c>
      <c r="T530" s="161" t="n">
        <f aca="false">-(BM*COS(M530)+MN*COS(O530)-BM-MN)</f>
        <v>11.19481627318</v>
      </c>
      <c r="U530" s="162" t="n">
        <f aca="false">T530-$T$751</f>
        <v>9.2895484746112</v>
      </c>
      <c r="V530" s="163" t="n">
        <f aca="false">MAX($U$26:$U$746)-U530</f>
        <v>9.7483143078037</v>
      </c>
      <c r="W530" s="146"/>
      <c r="X530" s="147"/>
      <c r="Y530" s="164" t="n">
        <f aca="false">ABS(M531-M529)/2*(C529+C531)/2</f>
        <v>1.96355412193753</v>
      </c>
      <c r="Z530" s="165" t="n">
        <f aca="false">ABS(M531-M529)/2*BM/1000*(Q529+Q531)/2</f>
        <v>1.96355412193753</v>
      </c>
      <c r="AA530" s="165" t="n">
        <f aca="false">(S531+S529)/2*(T531-T529)/2000</f>
        <v>-1.96357459373876</v>
      </c>
      <c r="AB530" s="167"/>
      <c r="AC530" s="154" t="n">
        <f aca="false">B530</f>
        <v>108</v>
      </c>
      <c r="AD530" s="168" t="n">
        <f aca="false">(AG530*AH530+AF530*SQRT(AI530+AJ530-AK530))/(AI530+AJ530)</f>
        <v>-0.496309723490655</v>
      </c>
      <c r="AE530" s="169" t="n">
        <f aca="false">(AG530*AH530-AF530*SQRT(AI530+AJ530-AK530))/(AI530+AJ530)</f>
        <v>0.592780518001156</v>
      </c>
      <c r="AF530" s="157" t="n">
        <f aca="false">2*BD*(AC*COS(D530)-AB)</f>
        <v>-62894.442952854</v>
      </c>
      <c r="AG530" s="157" t="n">
        <f aca="false">-2*BD*AC*SIN(D530)</f>
        <v>-3625.60032550598</v>
      </c>
      <c r="AH530" s="157" t="n">
        <f aca="false">CD^2-AB^2-BD^2-AC^2+2*AB*AC*COS(D530)</f>
        <v>-52802.1087116222</v>
      </c>
      <c r="AI530" s="157" t="n">
        <f aca="false">AF530^2</f>
        <v>3955710954.3498</v>
      </c>
      <c r="AJ530" s="157" t="n">
        <f aca="false">AG530^2</f>
        <v>13144977.7203091</v>
      </c>
      <c r="AK530" s="157" t="n">
        <f aca="false">AH530^2</f>
        <v>2788062684.39397</v>
      </c>
      <c r="AL530" s="170" t="n">
        <f aca="false">IF(AI530+AJ530&gt;=AK530,TRUE(),FALSE())</f>
        <v>1</v>
      </c>
      <c r="AM530" s="170" t="n">
        <f aca="false">(AF530*AH530+AG530*SQRT(AI530+AJ530-AK530))/(AI530+AJ530)</f>
        <v>0.805364052760167</v>
      </c>
      <c r="AN530" s="168" t="n">
        <f aca="false">(AF530*AH530-AG530*SQRT(AI530+AJ530-AK530))/(AI530+AJ530)</f>
        <v>0.86814552833533</v>
      </c>
      <c r="AP530" s="0"/>
      <c r="AQ530" s="2"/>
      <c r="AR530" s="0"/>
      <c r="AS530" s="0"/>
      <c r="AT530" s="0"/>
      <c r="AV530" s="0"/>
      <c r="AW530" s="0"/>
      <c r="AX530" s="0"/>
      <c r="AY530" s="0"/>
      <c r="AZ530" s="0"/>
      <c r="BB530" s="0"/>
      <c r="BF530" s="0"/>
      <c r="BG530" s="0"/>
      <c r="BH530" s="0"/>
    </row>
    <row r="531" customFormat="false" ht="12.75" hidden="false" customHeight="false" outlineLevel="0" collapsed="false">
      <c r="B531" s="154" t="n">
        <f aca="false">B530+$AM$21</f>
        <v>107.5</v>
      </c>
      <c r="C531" s="155" t="n">
        <f aca="false">$J$10/K531*L531</f>
        <v>2430.71887692701</v>
      </c>
      <c r="D531" s="156" t="n">
        <f aca="false">RADIANS(E531)</f>
        <v>2.29415658464477</v>
      </c>
      <c r="E531" s="155" t="n">
        <f aca="false">IF(360-$AI$21-B531&gt;0,360-$AI$21-B531,360-$AI$21-B531)</f>
        <v>131.445489842293</v>
      </c>
      <c r="F531" s="156" t="n">
        <f aca="false">IF(AM531&gt;0,ASIN(AE531),PI()-ASIN(AE531))</f>
        <v>0.633699826252098</v>
      </c>
      <c r="G531" s="155" t="n">
        <f aca="false">DEGREES(F531)</f>
        <v>36.3083255224188</v>
      </c>
      <c r="H531" s="156" t="n">
        <f aca="false">ASIN(J531/CD)</f>
        <v>0.889436291134159</v>
      </c>
      <c r="I531" s="157" t="n">
        <f aca="false">DEGREES(H531)</f>
        <v>50.9609456277565</v>
      </c>
      <c r="J531" s="157" t="n">
        <f aca="false">BD*SIN(F531)-AC*SIN(D531)</f>
        <v>83.4970580362463</v>
      </c>
      <c r="K531" s="158" t="n">
        <f aca="false">AC*SIN(D531-H531)</f>
        <v>14.793615650164</v>
      </c>
      <c r="L531" s="158" t="n">
        <f aca="false">BD*SIN(F531+H531)</f>
        <v>159.818314750473</v>
      </c>
      <c r="M531" s="159" t="n">
        <f aca="false">PI()/2-F531-ATAN(UA/UB)</f>
        <v>-0.176040169635205</v>
      </c>
      <c r="N531" s="158" t="n">
        <f aca="false">DEGREES(M531)</f>
        <v>-10.0863587448643</v>
      </c>
      <c r="O531" s="159" t="n">
        <f aca="false">ASIN((-BM*SIN(M531)+UB-VW)/MN)</f>
        <v>0.31336433239117</v>
      </c>
      <c r="P531" s="158" t="n">
        <f aca="false">DEGREES(O531)</f>
        <v>17.9544536959487</v>
      </c>
      <c r="Q531" s="158" t="n">
        <f aca="false">C531*1000/BM</f>
        <v>10568.3429431609</v>
      </c>
      <c r="R531" s="141" t="n">
        <f aca="false">Q531/COS(PI()/2-(O531-M531))</f>
        <v>22481.0348020988</v>
      </c>
      <c r="S531" s="160" t="n">
        <f aca="false">R531*COS(O531)</f>
        <v>21386.2503022337</v>
      </c>
      <c r="T531" s="161" t="n">
        <f aca="false">-(BM*COS(M531)+MN*COS(O531)-BM-MN)</f>
        <v>11.1028831746073</v>
      </c>
      <c r="U531" s="162" t="n">
        <f aca="false">T531-$T$751</f>
        <v>9.19761537603841</v>
      </c>
      <c r="V531" s="163" t="n">
        <f aca="false">MAX($U$26:$U$746)-U531</f>
        <v>9.84024740637648</v>
      </c>
      <c r="W531" s="146"/>
      <c r="X531" s="147"/>
      <c r="Y531" s="164" t="n">
        <f aca="false">ABS(M532-M530)/2*(C530+C532)/2</f>
        <v>1.96355345148174</v>
      </c>
      <c r="Z531" s="165" t="n">
        <f aca="false">ABS(M532-M530)/2*BM/1000*(Q530+Q532)/2</f>
        <v>1.96355345148174</v>
      </c>
      <c r="AA531" s="165" t="n">
        <f aca="false">(S532+S530)/2*(T532-T530)/2000</f>
        <v>-1.963574934838</v>
      </c>
      <c r="AB531" s="167"/>
      <c r="AC531" s="154" t="n">
        <f aca="false">B531</f>
        <v>107.5</v>
      </c>
      <c r="AD531" s="168" t="n">
        <f aca="false">(AG531*AH531+AF531*SQRT(AI531+AJ531-AK531))/(AI531+AJ531)</f>
        <v>-0.496417709743161</v>
      </c>
      <c r="AE531" s="169" t="n">
        <f aca="false">(AG531*AH531-AF531*SQRT(AI531+AJ531-AK531))/(AI531+AJ531)</f>
        <v>0.592130280196867</v>
      </c>
      <c r="AF531" s="157" t="n">
        <f aca="false">2*BD*(AC*COS(D531)-AB)</f>
        <v>-62925.9621066389</v>
      </c>
      <c r="AG531" s="157" t="n">
        <f aca="false">-2*BD*AC*SIN(D531)</f>
        <v>-3598.01177448078</v>
      </c>
      <c r="AH531" s="157" t="n">
        <f aca="false">CD^2-AB^2-BD^2-AC^2+2*AB*AC*COS(D531)</f>
        <v>-52838.8905837447</v>
      </c>
      <c r="AI531" s="157" t="n">
        <f aca="false">AF531^2</f>
        <v>3959676707.04615</v>
      </c>
      <c r="AJ531" s="157" t="n">
        <f aca="false">AG531^2</f>
        <v>12945688.7293023</v>
      </c>
      <c r="AK531" s="157" t="n">
        <f aca="false">AH531^2</f>
        <v>2791948358.12094</v>
      </c>
      <c r="AL531" s="170" t="n">
        <f aca="false">IF(AI531+AJ531&gt;=AK531,TRUE(),FALSE())</f>
        <v>1</v>
      </c>
      <c r="AM531" s="170" t="n">
        <f aca="false">(AF531*AH531+AG531*SQRT(AI531+AJ531-AK531))/(AI531+AJ531)</f>
        <v>0.805842249620842</v>
      </c>
      <c r="AN531" s="168" t="n">
        <f aca="false">(AF531*AH531-AG531*SQRT(AI531+AJ531-AK531))/(AI531+AJ531)</f>
        <v>0.868083784811901</v>
      </c>
      <c r="AP531" s="0"/>
      <c r="AQ531" s="2"/>
      <c r="AR531" s="0"/>
      <c r="AS531" s="0"/>
      <c r="AT531" s="0"/>
      <c r="AV531" s="0"/>
      <c r="AW531" s="0"/>
      <c r="AX531" s="0"/>
      <c r="AY531" s="0"/>
      <c r="AZ531" s="0"/>
      <c r="BB531" s="0"/>
      <c r="BF531" s="0"/>
      <c r="BG531" s="0"/>
      <c r="BH531" s="0"/>
    </row>
    <row r="532" customFormat="false" ht="12.75" hidden="false" customHeight="false" outlineLevel="0" collapsed="false">
      <c r="B532" s="154" t="n">
        <f aca="false">B531+$AM$21</f>
        <v>107</v>
      </c>
      <c r="C532" s="155" t="n">
        <f aca="false">$J$10/K532*L532</f>
        <v>2427.03881659825</v>
      </c>
      <c r="D532" s="156" t="n">
        <f aca="false">RADIANS(E532)</f>
        <v>2.30288323090474</v>
      </c>
      <c r="E532" s="155" t="n">
        <f aca="false">IF(360-$AI$21-B532&gt;0,360-$AI$21-B532,360-$AI$21-B532)</f>
        <v>131.945489842293</v>
      </c>
      <c r="F532" s="156" t="n">
        <f aca="false">IF(AM532&gt;0,ASIN(AE532),PI()-ASIN(AE532))</f>
        <v>0.632891424531893</v>
      </c>
      <c r="G532" s="155" t="n">
        <f aca="false">DEGREES(F532)</f>
        <v>36.2620075156999</v>
      </c>
      <c r="H532" s="156" t="n">
        <f aca="false">ASIN(J532/CD)</f>
        <v>0.889182426951721</v>
      </c>
      <c r="I532" s="157" t="n">
        <f aca="false">DEGREES(H532)</f>
        <v>50.9464002815332</v>
      </c>
      <c r="J532" s="157" t="n">
        <f aca="false">BD*SIN(F532)-AC*SIN(D532)</f>
        <v>83.4798664885188</v>
      </c>
      <c r="K532" s="158" t="n">
        <f aca="false">AC*SIN(D532-H532)</f>
        <v>14.8152878205209</v>
      </c>
      <c r="L532" s="158" t="n">
        <f aca="false">BD*SIN(F532+H532)</f>
        <v>159.810127197686</v>
      </c>
      <c r="M532" s="159" t="n">
        <f aca="false">PI()/2-F532-ATAN(UA/UB)</f>
        <v>-0.175231767915</v>
      </c>
      <c r="N532" s="158" t="n">
        <f aca="false">DEGREES(M532)</f>
        <v>-10.0400407381454</v>
      </c>
      <c r="O532" s="159" t="n">
        <f aca="false">ASIN((-BM*SIN(M532)+UB-VW)/MN)</f>
        <v>0.312123010254039</v>
      </c>
      <c r="P532" s="158" t="n">
        <f aca="false">DEGREES(O532)</f>
        <v>17.883331176475</v>
      </c>
      <c r="Q532" s="158" t="n">
        <f aca="false">C532*1000/BM</f>
        <v>10552.342680862</v>
      </c>
      <c r="R532" s="141" t="n">
        <f aca="false">Q532/COS(PI()/2-(O532-M532))</f>
        <v>22533.7641449835</v>
      </c>
      <c r="S532" s="160" t="n">
        <f aca="false">R532*COS(O532)</f>
        <v>21445.0178750433</v>
      </c>
      <c r="T532" s="161" t="n">
        <f aca="false">-(BM*COS(M532)+MN*COS(O532)-BM-MN)</f>
        <v>11.0111971041653</v>
      </c>
      <c r="U532" s="162" t="n">
        <f aca="false">T532-$T$751</f>
        <v>9.10592930559648</v>
      </c>
      <c r="V532" s="163" t="n">
        <f aca="false">MAX($U$26:$U$746)-U532</f>
        <v>9.93193347681842</v>
      </c>
      <c r="W532" s="146"/>
      <c r="X532" s="147"/>
      <c r="Y532" s="164" t="n">
        <f aca="false">ABS(M533-M531)/2*(C531+C533)/2</f>
        <v>1.9635528117531</v>
      </c>
      <c r="Z532" s="165" t="n">
        <f aca="false">ABS(M533-M531)/2*BM/1000*(Q531+Q533)/2</f>
        <v>1.9635528117531</v>
      </c>
      <c r="AA532" s="165" t="n">
        <f aca="false">(S533+S531)/2*(T533-T531)/2000</f>
        <v>-1.96357531085745</v>
      </c>
      <c r="AB532" s="167"/>
      <c r="AC532" s="154" t="n">
        <f aca="false">B532</f>
        <v>107</v>
      </c>
      <c r="AD532" s="168" t="n">
        <f aca="false">(AG532*AH532+AF532*SQRT(AI532+AJ532-AK532))/(AI532+AJ532)</f>
        <v>-0.496530984204855</v>
      </c>
      <c r="AE532" s="169" t="n">
        <f aca="false">(AG532*AH532-AF532*SQRT(AI532+AJ532-AK532))/(AI532+AJ532)</f>
        <v>0.591478642524506</v>
      </c>
      <c r="AF532" s="157" t="n">
        <f aca="false">2*BD*(AC*COS(D532)-AB)</f>
        <v>-62957.2393078011</v>
      </c>
      <c r="AG532" s="157" t="n">
        <f aca="false">-2*BD*AC*SIN(D532)</f>
        <v>-3570.14922092868</v>
      </c>
      <c r="AH532" s="157" t="n">
        <f aca="false">CD^2-AB^2-BD^2-AC^2+2*AB*AC*COS(D532)</f>
        <v>-52875.390104682</v>
      </c>
      <c r="AI532" s="157" t="n">
        <f aca="false">AF532^2</f>
        <v>3963613981.25974</v>
      </c>
      <c r="AJ532" s="157" t="n">
        <f aca="false">AG532^2</f>
        <v>12745965.4596976</v>
      </c>
      <c r="AK532" s="157" t="n">
        <f aca="false">AH532^2</f>
        <v>2795806878.7223</v>
      </c>
      <c r="AL532" s="170" t="n">
        <f aca="false">IF(AI532+AJ532&gt;=AK532,TRUE(),FALSE())</f>
        <v>1</v>
      </c>
      <c r="AM532" s="170" t="n">
        <f aca="false">(AF532*AH532+AG532*SQRT(AI532+AJ532-AK532))/(AI532+AJ532)</f>
        <v>0.806320665391485</v>
      </c>
      <c r="AN532" s="168" t="n">
        <f aca="false">(AF532*AH532-AG532*SQRT(AI532+AJ532-AK532))/(AI532+AJ532)</f>
        <v>0.868018998481345</v>
      </c>
      <c r="AP532" s="0"/>
      <c r="AQ532" s="2"/>
      <c r="AR532" s="0"/>
      <c r="AS532" s="0"/>
      <c r="AT532" s="0"/>
      <c r="AV532" s="0"/>
      <c r="AW532" s="0"/>
      <c r="AX532" s="0"/>
      <c r="AY532" s="0"/>
      <c r="AZ532" s="0"/>
      <c r="BB532" s="0"/>
      <c r="BF532" s="0"/>
      <c r="BG532" s="0"/>
      <c r="BH532" s="0"/>
    </row>
    <row r="533" customFormat="false" ht="12.75" hidden="false" customHeight="false" outlineLevel="0" collapsed="false">
      <c r="B533" s="154" t="n">
        <f aca="false">B532+$AM$21</f>
        <v>106.5</v>
      </c>
      <c r="C533" s="155" t="n">
        <f aca="false">$J$10/K533*L533</f>
        <v>2423.56635252437</v>
      </c>
      <c r="D533" s="156" t="n">
        <f aca="false">RADIANS(E533)</f>
        <v>2.31160987716471</v>
      </c>
      <c r="E533" s="155" t="n">
        <f aca="false">IF(360-$AI$21-B533&gt;0,360-$AI$21-B533,360-$AI$21-B533)</f>
        <v>132.445489842293</v>
      </c>
      <c r="F533" s="156" t="n">
        <f aca="false">IF(AM533&gt;0,ASIN(AE533),PI()-ASIN(AE533))</f>
        <v>0.63208183083655</v>
      </c>
      <c r="G533" s="155" t="n">
        <f aca="false">DEGREES(F533)</f>
        <v>36.2156212138364</v>
      </c>
      <c r="H533" s="156" t="n">
        <f aca="false">ASIN(J533/CD)</f>
        <v>0.888937998684919</v>
      </c>
      <c r="I533" s="157" t="n">
        <f aca="false">DEGREES(H533)</f>
        <v>50.9323955734518</v>
      </c>
      <c r="J533" s="157" t="n">
        <f aca="false">BD*SIN(F533)-AC*SIN(D533)</f>
        <v>83.4633088521898</v>
      </c>
      <c r="K533" s="158" t="n">
        <f aca="false">AC*SIN(D533-H533)</f>
        <v>14.8357442642441</v>
      </c>
      <c r="L533" s="158" t="n">
        <f aca="false">BD*SIN(F533+H533)</f>
        <v>159.801824948793</v>
      </c>
      <c r="M533" s="159" t="n">
        <f aca="false">PI()/2-F533-ATAN(UA/UB)</f>
        <v>-0.174422174219657</v>
      </c>
      <c r="N533" s="158" t="n">
        <f aca="false">DEGREES(M533)</f>
        <v>-9.99365443628191</v>
      </c>
      <c r="O533" s="159" t="n">
        <f aca="false">ASIN((-BM*SIN(M533)+UB-VW)/MN)</f>
        <v>0.310880177939835</v>
      </c>
      <c r="P533" s="158" t="n">
        <f aca="false">DEGREES(O533)</f>
        <v>17.8121221302286</v>
      </c>
      <c r="Q533" s="158" t="n">
        <f aca="false">C533*1000/BM</f>
        <v>10537.2450109755</v>
      </c>
      <c r="R533" s="141" t="n">
        <f aca="false">Q533/COS(PI()/2-(O533-M533))</f>
        <v>22589.0486171921</v>
      </c>
      <c r="S533" s="160" t="n">
        <f aca="false">R533*COS(O533)</f>
        <v>21506.2356853552</v>
      </c>
      <c r="T533" s="161" t="n">
        <f aca="false">-(BM*COS(M533)+MN*COS(O533)-BM-MN)</f>
        <v>10.919767156438</v>
      </c>
      <c r="U533" s="162" t="n">
        <f aca="false">T533-$T$751</f>
        <v>9.01449935786911</v>
      </c>
      <c r="V533" s="163" t="n">
        <f aca="false">MAX($U$26:$U$746)-U533</f>
        <v>10.0233634245458</v>
      </c>
      <c r="W533" s="146"/>
      <c r="X533" s="147"/>
      <c r="Y533" s="164" t="n">
        <f aca="false">ABS(M534-M532)/2*(C532+C534)/2</f>
        <v>1.96355220218322</v>
      </c>
      <c r="Z533" s="165" t="n">
        <f aca="false">ABS(M534-M532)/2*BM/1000*(Q532+Q534)/2</f>
        <v>1.96355220218322</v>
      </c>
      <c r="AA533" s="165" t="n">
        <f aca="false">(S534+S532)/2*(T534-T532)/2000</f>
        <v>-1.96357572117112</v>
      </c>
      <c r="AB533" s="167"/>
      <c r="AC533" s="154" t="n">
        <f aca="false">B533</f>
        <v>106.5</v>
      </c>
      <c r="AD533" s="168" t="n">
        <f aca="false">(AG533*AH533+AF533*SQRT(AI533+AJ533-AK533))/(AI533+AJ533)</f>
        <v>-0.496649541361848</v>
      </c>
      <c r="AE533" s="169" t="n">
        <f aca="false">(AG533*AH533-AF533*SQRT(AI533+AJ533-AK533))/(AI533+AJ533)</f>
        <v>0.590825656628745</v>
      </c>
      <c r="AF533" s="157" t="n">
        <f aca="false">2*BD*(AC*COS(D533)-AB)</f>
        <v>-62988.2721744607</v>
      </c>
      <c r="AG533" s="157" t="n">
        <f aca="false">-2*BD*AC*SIN(D533)</f>
        <v>-3542.01478669101</v>
      </c>
      <c r="AH533" s="157" t="n">
        <f aca="false">CD^2-AB^2-BD^2-AC^2+2*AB*AC*COS(D533)</f>
        <v>-52911.6044948543</v>
      </c>
      <c r="AI533" s="157" t="n">
        <f aca="false">AF533^2</f>
        <v>3967522431.52394</v>
      </c>
      <c r="AJ533" s="157" t="n">
        <f aca="false">AG533^2</f>
        <v>12545868.7491377</v>
      </c>
      <c r="AK533" s="157" t="n">
        <f aca="false">AH533^2</f>
        <v>2799637890.21989</v>
      </c>
      <c r="AL533" s="170" t="n">
        <f aca="false">IF(AI533+AJ533&gt;=AK533,TRUE(),FALSE())</f>
        <v>1</v>
      </c>
      <c r="AM533" s="170" t="n">
        <f aca="false">(AF533*AH533+AG533*SQRT(AI533+AJ533-AK533))/(AI533+AJ533)</f>
        <v>0.806799258470912</v>
      </c>
      <c r="AN533" s="168" t="n">
        <f aca="false">(AF533*AH533-AG533*SQRT(AI533+AJ533-AK533))/(AI533+AJ533)</f>
        <v>0.867951169746931</v>
      </c>
      <c r="AP533" s="0"/>
      <c r="AQ533" s="2"/>
      <c r="AR533" s="0"/>
      <c r="AS533" s="0"/>
      <c r="AT533" s="0"/>
      <c r="AV533" s="0"/>
      <c r="AW533" s="0"/>
      <c r="AX533" s="0"/>
      <c r="AY533" s="0"/>
      <c r="AZ533" s="0"/>
      <c r="BB533" s="0"/>
      <c r="BF533" s="0"/>
      <c r="BG533" s="0"/>
      <c r="BH533" s="0"/>
    </row>
    <row r="534" customFormat="false" ht="12.75" hidden="false" customHeight="false" outlineLevel="0" collapsed="false">
      <c r="B534" s="154" t="n">
        <f aca="false">B533+$AM$21</f>
        <v>106</v>
      </c>
      <c r="C534" s="155" t="n">
        <f aca="false">$J$10/K534*L534</f>
        <v>2420.29950748287</v>
      </c>
      <c r="D534" s="156" t="n">
        <f aca="false">RADIANS(E534)</f>
        <v>2.32033652342469</v>
      </c>
      <c r="E534" s="155" t="n">
        <f aca="false">IF(360-$AI$21-B534&gt;0,360-$AI$21-B534,360-$AI$21-B534)</f>
        <v>132.945489842293</v>
      </c>
      <c r="F534" s="156" t="n">
        <f aca="false">IF(AM534&gt;0,ASIN(AE534),PI()-ASIN(AE534))</f>
        <v>0.631271110808439</v>
      </c>
      <c r="G534" s="155" t="n">
        <f aca="false">DEGREES(F534)</f>
        <v>36.1691703778589</v>
      </c>
      <c r="H534" s="156" t="n">
        <f aca="false">ASIN(J534/CD)</f>
        <v>0.888703021079346</v>
      </c>
      <c r="I534" s="157" t="n">
        <f aca="false">DEGREES(H534)</f>
        <v>50.9189323483724</v>
      </c>
      <c r="J534" s="157" t="n">
        <f aca="false">BD*SIN(F534)-AC*SIN(D534)</f>
        <v>83.4473867051182</v>
      </c>
      <c r="K534" s="158" t="n">
        <f aca="false">AC*SIN(D534-H534)</f>
        <v>14.8549870691999</v>
      </c>
      <c r="L534" s="158" t="n">
        <f aca="false">BD*SIN(F534+H534)</f>
        <v>159.793412832218</v>
      </c>
      <c r="M534" s="159" t="n">
        <f aca="false">PI()/2-F534-ATAN(UA/UB)</f>
        <v>-0.173611454191546</v>
      </c>
      <c r="N534" s="158" t="n">
        <f aca="false">DEGREES(M534)</f>
        <v>-9.9472036003044</v>
      </c>
      <c r="O534" s="159" t="n">
        <f aca="false">ASIN((-BM*SIN(M534)+UB-VW)/MN)</f>
        <v>0.309635936102336</v>
      </c>
      <c r="P534" s="158" t="n">
        <f aca="false">DEGREES(O534)</f>
        <v>17.7408323242463</v>
      </c>
      <c r="Q534" s="158" t="n">
        <f aca="false">C534*1000/BM</f>
        <v>10523.041336882</v>
      </c>
      <c r="R534" s="141" t="n">
        <f aca="false">Q534/COS(PI()/2-(O534-M534))</f>
        <v>22646.8940354671</v>
      </c>
      <c r="S534" s="160" t="n">
        <f aca="false">R534*COS(O534)</f>
        <v>21569.9111972546</v>
      </c>
      <c r="T534" s="161" t="n">
        <f aca="false">-(BM*COS(M534)+MN*COS(O534)-BM-MN)</f>
        <v>10.8286022922226</v>
      </c>
      <c r="U534" s="162" t="n">
        <f aca="false">T534-$T$751</f>
        <v>8.92333449365378</v>
      </c>
      <c r="V534" s="163" t="n">
        <f aca="false">MAX($U$26:$U$746)-U534</f>
        <v>10.1145282887611</v>
      </c>
      <c r="W534" s="146"/>
      <c r="X534" s="147"/>
      <c r="Y534" s="164" t="n">
        <f aca="false">ABS(M535-M533)/2*(C533+C535)/2</f>
        <v>1.96355162222899</v>
      </c>
      <c r="Z534" s="165" t="n">
        <f aca="false">ABS(M535-M533)/2*BM/1000*(Q533+Q535)/2</f>
        <v>1.96355162222899</v>
      </c>
      <c r="AA534" s="165" t="n">
        <f aca="false">(S535+S533)/2*(T535-T533)/2000</f>
        <v>-1.963576165181</v>
      </c>
      <c r="AB534" s="167"/>
      <c r="AC534" s="154" t="n">
        <f aca="false">B534</f>
        <v>106</v>
      </c>
      <c r="AD534" s="168" t="n">
        <f aca="false">(AG534*AH534+AF534*SQRT(AI534+AJ534-AK534))/(AI534+AJ534)</f>
        <v>-0.496773375407351</v>
      </c>
      <c r="AE534" s="169" t="n">
        <f aca="false">(AG534*AH534-AF534*SQRT(AI534+AJ534-AK534))/(AI534+AJ534)</f>
        <v>0.590171374217806</v>
      </c>
      <c r="AF534" s="157" t="n">
        <f aca="false">2*BD*(AC*COS(D534)-AB)</f>
        <v>-63019.0583433448</v>
      </c>
      <c r="AG534" s="157" t="n">
        <f aca="false">-2*BD*AC*SIN(D534)</f>
        <v>-3513.61061431386</v>
      </c>
      <c r="AH534" s="157" t="n">
        <f aca="false">CD^2-AB^2-BD^2-AC^2+2*AB*AC*COS(D534)</f>
        <v>-52947.5309963956</v>
      </c>
      <c r="AI534" s="157" t="n">
        <f aca="false">AF534^2</f>
        <v>3971401714.48189</v>
      </c>
      <c r="AJ534" s="157" t="n">
        <f aca="false">AG534^2</f>
        <v>12345459.549019</v>
      </c>
      <c r="AK534" s="157" t="n">
        <f aca="false">AH534^2</f>
        <v>2803441038.61427</v>
      </c>
      <c r="AL534" s="170" t="n">
        <f aca="false">IF(AI534+AJ534&gt;=AK534,TRUE(),FALSE())</f>
        <v>1</v>
      </c>
      <c r="AM534" s="170" t="n">
        <f aca="false">(AF534*AH534+AG534*SQRT(AI534+AJ534-AK534))/(AI534+AJ534)</f>
        <v>0.807277987470156</v>
      </c>
      <c r="AN534" s="168" t="n">
        <f aca="false">(AF534*AH534-AG534*SQRT(AI534+AJ534-AK534))/(AI534+AJ534)</f>
        <v>0.867880299054189</v>
      </c>
      <c r="AP534" s="0"/>
      <c r="AQ534" s="2"/>
      <c r="AR534" s="0"/>
      <c r="AS534" s="0"/>
      <c r="AT534" s="0"/>
      <c r="AV534" s="0"/>
      <c r="AW534" s="0"/>
      <c r="AX534" s="0"/>
      <c r="AY534" s="0"/>
      <c r="AZ534" s="0"/>
      <c r="BB534" s="0"/>
      <c r="BF534" s="0"/>
      <c r="BG534" s="0"/>
      <c r="BH534" s="0"/>
    </row>
    <row r="535" customFormat="false" ht="12.75" hidden="false" customHeight="false" outlineLevel="0" collapsed="false">
      <c r="B535" s="154" t="n">
        <f aca="false">B534+$AM$21</f>
        <v>105.5</v>
      </c>
      <c r="C535" s="155" t="n">
        <f aca="false">$J$10/K535*L535</f>
        <v>2417.23639959848</v>
      </c>
      <c r="D535" s="156" t="n">
        <f aca="false">RADIANS(E535)</f>
        <v>2.32906316968466</v>
      </c>
      <c r="E535" s="155" t="n">
        <f aca="false">IF(360-$AI$21-B535&gt;0,360-$AI$21-B535,360-$AI$21-B535)</f>
        <v>133.445489842293</v>
      </c>
      <c r="F535" s="156" t="n">
        <f aca="false">IF(AM535&gt;0,ASIN(AE535),PI()-ASIN(AE535))</f>
        <v>0.630459330005366</v>
      </c>
      <c r="G535" s="155" t="n">
        <f aca="false">DEGREES(F535)</f>
        <v>36.1226587639531</v>
      </c>
      <c r="H535" s="156" t="n">
        <f aca="false">ASIN(J535/CD)</f>
        <v>0.888477508388555</v>
      </c>
      <c r="I535" s="157" t="n">
        <f aca="false">DEGREES(H535)</f>
        <v>50.9060114229634</v>
      </c>
      <c r="J535" s="157" t="n">
        <f aca="false">BD*SIN(F535)-AC*SIN(D535)</f>
        <v>83.4321015704044</v>
      </c>
      <c r="K535" s="158" t="n">
        <f aca="false">AC*SIN(D535-H535)</f>
        <v>14.8730184340641</v>
      </c>
      <c r="L535" s="158" t="n">
        <f aca="false">BD*SIN(F535+H535)</f>
        <v>159.784895692084</v>
      </c>
      <c r="M535" s="159" t="n">
        <f aca="false">PI()/2-F535-ATAN(UA/UB)</f>
        <v>-0.172799673388473</v>
      </c>
      <c r="N535" s="158" t="n">
        <f aca="false">DEGREES(M535)</f>
        <v>-9.90069198639861</v>
      </c>
      <c r="O535" s="159" t="n">
        <f aca="false">ASIN((-BM*SIN(M535)+UB-VW)/MN)</f>
        <v>0.30839038515632</v>
      </c>
      <c r="P535" s="158" t="n">
        <f aca="false">DEGREES(O535)</f>
        <v>17.6694675118711</v>
      </c>
      <c r="Q535" s="158" t="n">
        <f aca="false">C535*1000/BM</f>
        <v>10509.7234765151</v>
      </c>
      <c r="R535" s="141" t="n">
        <f aca="false">Q535/COS(PI()/2-(O535-M535))</f>
        <v>22707.3072514716</v>
      </c>
      <c r="S535" s="160" t="n">
        <f aca="false">R535*COS(O535)</f>
        <v>21636.0528577942</v>
      </c>
      <c r="T535" s="161" t="n">
        <f aca="false">-(BM*COS(M535)+MN*COS(O535)-BM-MN)</f>
        <v>10.7377113377516</v>
      </c>
      <c r="U535" s="162" t="n">
        <f aca="false">T535-$T$751</f>
        <v>8.83244353918281</v>
      </c>
      <c r="V535" s="163" t="n">
        <f aca="false">MAX($U$26:$U$746)-U535</f>
        <v>10.2054192432321</v>
      </c>
      <c r="W535" s="146"/>
      <c r="X535" s="147"/>
      <c r="Y535" s="164" t="n">
        <f aca="false">ABS(M536-M534)/2*(C534+C536)/2</f>
        <v>1.96355107137116</v>
      </c>
      <c r="Z535" s="165" t="n">
        <f aca="false">ABS(M536-M534)/2*BM/1000*(Q534+Q536)/2</f>
        <v>1.96355107137116</v>
      </c>
      <c r="AA535" s="165" t="n">
        <f aca="false">(S536+S534)/2*(T536-T534)/2000</f>
        <v>-1.9635766423103</v>
      </c>
      <c r="AB535" s="167"/>
      <c r="AC535" s="154" t="n">
        <f aca="false">B535</f>
        <v>105.5</v>
      </c>
      <c r="AD535" s="168" t="n">
        <f aca="false">(AG535*AH535+AF535*SQRT(AI535+AJ535-AK535))/(AI535+AJ535)</f>
        <v>-0.496902480240494</v>
      </c>
      <c r="AE535" s="169" t="n">
        <f aca="false">(AG535*AH535-AF535*SQRT(AI535+AJ535-AK535))/(AI535+AJ535)</f>
        <v>0.589515847058874</v>
      </c>
      <c r="AF535" s="157" t="n">
        <f aca="false">2*BD*(AC*COS(D535)-AB)</f>
        <v>-63049.5954699673</v>
      </c>
      <c r="AG535" s="157" t="n">
        <f aca="false">-2*BD*AC*SIN(D535)</f>
        <v>-3484.93886688494</v>
      </c>
      <c r="AH535" s="157" t="n">
        <f aca="false">CD^2-AB^2-BD^2-AC^2+2*AB*AC*COS(D535)</f>
        <v>-52983.1668733637</v>
      </c>
      <c r="AI535" s="157" t="n">
        <f aca="false">AF535^2</f>
        <v>3975251488.92652</v>
      </c>
      <c r="AJ535" s="157" t="n">
        <f aca="false">AG535^2</f>
        <v>12144798.9059253</v>
      </c>
      <c r="AK535" s="157" t="n">
        <f aca="false">AH535^2</f>
        <v>2807215971.9307</v>
      </c>
      <c r="AL535" s="170" t="n">
        <f aca="false">IF(AI535+AJ535&gt;=AK535,TRUE(),FALSE())</f>
        <v>1</v>
      </c>
      <c r="AM535" s="170" t="n">
        <f aca="false">(AF535*AH535+AG535*SQRT(AI535+AJ535-AK535))/(AI535+AJ535)</f>
        <v>0.807756811216382</v>
      </c>
      <c r="AN535" s="168" t="n">
        <f aca="false">(AF535*AH535-AG535*SQRT(AI535+AJ535-AK535))/(AI535+AJ535)</f>
        <v>0.867806386892172</v>
      </c>
      <c r="AP535" s="0"/>
      <c r="AQ535" s="2"/>
      <c r="AR535" s="0"/>
      <c r="AS535" s="0"/>
      <c r="AT535" s="0"/>
      <c r="AV535" s="0"/>
      <c r="AW535" s="0"/>
      <c r="AX535" s="0"/>
      <c r="AY535" s="0"/>
      <c r="AZ535" s="0"/>
      <c r="BB535" s="0"/>
      <c r="BF535" s="0"/>
      <c r="BG535" s="0"/>
      <c r="BH535" s="0"/>
    </row>
    <row r="536" customFormat="false" ht="12.75" hidden="false" customHeight="false" outlineLevel="0" collapsed="false">
      <c r="B536" s="154" t="n">
        <f aca="false">B535+$AM$21</f>
        <v>105</v>
      </c>
      <c r="C536" s="155" t="n">
        <f aca="false">$J$10/K536*L536</f>
        <v>2414.37524018933</v>
      </c>
      <c r="D536" s="156" t="n">
        <f aca="false">RADIANS(E536)</f>
        <v>2.33778981594463</v>
      </c>
      <c r="E536" s="155" t="n">
        <f aca="false">IF(360-$AI$21-B536&gt;0,360-$AI$21-B536,360-$AI$21-B536)</f>
        <v>133.945489842293</v>
      </c>
      <c r="F536" s="156" t="n">
        <f aca="false">IF(AM536&gt;0,ASIN(AE536),PI()-ASIN(AE536))</f>
        <v>0.629646553895015</v>
      </c>
      <c r="G536" s="155" t="n">
        <f aca="false">DEGREES(F536)</f>
        <v>36.0760901231409</v>
      </c>
      <c r="H536" s="156" t="n">
        <f aca="false">ASIN(J536/CD)</f>
        <v>0.888261474372836</v>
      </c>
      <c r="I536" s="157" t="n">
        <f aca="false">DEGREES(H536)</f>
        <v>50.8936335856315</v>
      </c>
      <c r="J536" s="157" t="n">
        <f aca="false">BD*SIN(F536)-AC*SIN(D536)</f>
        <v>83.4174549161666</v>
      </c>
      <c r="K536" s="158" t="n">
        <f aca="false">AC*SIN(D536-H536)</f>
        <v>14.8898406670891</v>
      </c>
      <c r="L536" s="158" t="n">
        <f aca="false">BD*SIN(F536+H536)</f>
        <v>159.776278386596</v>
      </c>
      <c r="M536" s="159" t="n">
        <f aca="false">PI()/2-F536-ATAN(UA/UB)</f>
        <v>-0.171986897278122</v>
      </c>
      <c r="N536" s="158" t="n">
        <f aca="false">DEGREES(M536)</f>
        <v>-9.85412334558644</v>
      </c>
      <c r="O536" s="159" t="n">
        <f aca="false">ASIN((-BM*SIN(M536)+UB-VW)/MN)</f>
        <v>0.307143625270043</v>
      </c>
      <c r="P536" s="158" t="n">
        <f aca="false">DEGREES(O536)</f>
        <v>17.5980334323212</v>
      </c>
      <c r="Q536" s="158" t="n">
        <f aca="false">C536*1000/BM</f>
        <v>10497.2836529971</v>
      </c>
      <c r="R536" s="141" t="n">
        <f aca="false">Q536/COS(PI()/2-(O536-M536))</f>
        <v>22770.2961448936</v>
      </c>
      <c r="S536" s="160" t="n">
        <f aca="false">R536*COS(O536)</f>
        <v>21704.6700916053</v>
      </c>
      <c r="T536" s="161" t="n">
        <f aca="false">-(BM*COS(M536)+MN*COS(O536)-BM-MN)</f>
        <v>10.647102983961</v>
      </c>
      <c r="U536" s="162" t="n">
        <f aca="false">T536-$T$751</f>
        <v>8.74183518539212</v>
      </c>
      <c r="V536" s="163" t="n">
        <f aca="false">MAX($U$26:$U$746)-U536</f>
        <v>10.2960275970228</v>
      </c>
      <c r="W536" s="146"/>
      <c r="X536" s="147"/>
      <c r="Y536" s="164" t="n">
        <f aca="false">ABS(M537-M535)/2*(C535+C537)/2</f>
        <v>1.96355054911374</v>
      </c>
      <c r="Z536" s="165" t="n">
        <f aca="false">ABS(M537-M535)/2*BM/1000*(Q535+Q537)/2</f>
        <v>1.96355054911374</v>
      </c>
      <c r="AA536" s="165" t="n">
        <f aca="false">(S537+S535)/2*(T537-T535)/2000</f>
        <v>-1.96357715200442</v>
      </c>
      <c r="AB536" s="167"/>
      <c r="AC536" s="154" t="n">
        <f aca="false">B536</f>
        <v>105</v>
      </c>
      <c r="AD536" s="168" t="n">
        <f aca="false">(AG536*AH536+AF536*SQRT(AI536+AJ536-AK536))/(AI536+AJ536)</f>
        <v>-0.497036849465122</v>
      </c>
      <c r="AE536" s="169" t="n">
        <f aca="false">(AG536*AH536-AF536*SQRT(AI536+AJ536-AK536))/(AI536+AJ536)</f>
        <v>0.588859126973479</v>
      </c>
      <c r="AF536" s="157" t="n">
        <f aca="false">2*BD*(AC*COS(D536)-AB)</f>
        <v>-63079.8812288078</v>
      </c>
      <c r="AG536" s="157" t="n">
        <f aca="false">-2*BD*AC*SIN(D536)</f>
        <v>-3456.00172786882</v>
      </c>
      <c r="AH536" s="157" t="n">
        <f aca="false">CD^2-AB^2-BD^2-AC^2+2*AB*AC*COS(D536)</f>
        <v>-53018.5094119486</v>
      </c>
      <c r="AI536" s="157" t="n">
        <f aca="false">AF536^2</f>
        <v>3979071415.8405</v>
      </c>
      <c r="AJ536" s="157" t="n">
        <f aca="false">AG536^2</f>
        <v>11943947.9430323</v>
      </c>
      <c r="AK536" s="157" t="n">
        <f aca="false">AH536^2</f>
        <v>2810962340.26488</v>
      </c>
      <c r="AL536" s="170" t="n">
        <f aca="false">IF(AI536+AJ536&gt;=AK536,TRUE(),FALSE())</f>
        <v>1</v>
      </c>
      <c r="AM536" s="170" t="n">
        <f aca="false">(AF536*AH536+AG536*SQRT(AI536+AJ536-AK536))/(AI536+AJ536)</f>
        <v>0.808235688756709</v>
      </c>
      <c r="AN536" s="168" t="n">
        <f aca="false">(AF536*AH536-AG536*SQRT(AI536+AJ536-AK536))/(AI536+AJ536)</f>
        <v>0.867729433794766</v>
      </c>
      <c r="AP536" s="0"/>
      <c r="AQ536" s="2"/>
      <c r="AR536" s="0"/>
      <c r="AS536" s="0"/>
      <c r="AT536" s="0"/>
      <c r="AV536" s="0"/>
      <c r="AW536" s="0"/>
      <c r="AX536" s="0"/>
      <c r="AY536" s="0"/>
      <c r="AZ536" s="0"/>
      <c r="BB536" s="0"/>
      <c r="BF536" s="0"/>
      <c r="BG536" s="0"/>
      <c r="BH536" s="0"/>
    </row>
    <row r="537" customFormat="false" ht="12.75" hidden="false" customHeight="false" outlineLevel="0" collapsed="false">
      <c r="B537" s="154" t="n">
        <f aca="false">B536+$AM$21</f>
        <v>104.5</v>
      </c>
      <c r="C537" s="155" t="n">
        <f aca="false">$J$10/K537*L537</f>
        <v>2411.71433172572</v>
      </c>
      <c r="D537" s="156" t="n">
        <f aca="false">RADIANS(E537)</f>
        <v>2.3465164622046</v>
      </c>
      <c r="E537" s="155" t="n">
        <f aca="false">IF(360-$AI$21-B537&gt;0,360-$AI$21-B537,360-$AI$21-B537)</f>
        <v>134.445489842293</v>
      </c>
      <c r="F537" s="156" t="n">
        <f aca="false">IF(AM537&gt;0,ASIN(AE537),PI()-ASIN(AE537))</f>
        <v>0.628832847849418</v>
      </c>
      <c r="G537" s="155" t="n">
        <f aca="false">DEGREES(F537)</f>
        <v>36.0294682009639</v>
      </c>
      <c r="H537" s="156" t="n">
        <f aca="false">ASIN(J537/CD)</f>
        <v>0.88805493229797</v>
      </c>
      <c r="I537" s="157" t="n">
        <f aca="false">DEGREES(H537)</f>
        <v>50.8817995964498</v>
      </c>
      <c r="J537" s="157" t="n">
        <f aca="false">BD*SIN(F537)-AC*SIN(D537)</f>
        <v>83.4034481553214</v>
      </c>
      <c r="K537" s="158" t="n">
        <f aca="false">AC*SIN(D537-H537)</f>
        <v>14.9054561848626</v>
      </c>
      <c r="L537" s="158" t="n">
        <f aca="false">BD*SIN(F537+H537)</f>
        <v>159.767565786413</v>
      </c>
      <c r="M537" s="159" t="n">
        <f aca="false">PI()/2-F537-ATAN(UA/UB)</f>
        <v>-0.171173191232525</v>
      </c>
      <c r="N537" s="158" t="n">
        <f aca="false">DEGREES(M537)</f>
        <v>-9.80750142340941</v>
      </c>
      <c r="O537" s="159" t="n">
        <f aca="false">ASIN((-BM*SIN(M537)+UB-VW)/MN)</f>
        <v>0.305895756357816</v>
      </c>
      <c r="P537" s="158" t="n">
        <f aca="false">DEGREES(O537)</f>
        <v>17.526535810265</v>
      </c>
      <c r="Q537" s="158" t="n">
        <f aca="false">C537*1000/BM</f>
        <v>10485.714485764</v>
      </c>
      <c r="R537" s="141" t="n">
        <f aca="false">Q537/COS(PI()/2-(O537-M537))</f>
        <v>22835.8696175276</v>
      </c>
      <c r="S537" s="160" t="n">
        <f aca="false">R537*COS(O537)</f>
        <v>21775.7732964225</v>
      </c>
      <c r="T537" s="161" t="n">
        <f aca="false">-(BM*COS(M537)+MN*COS(O537)-BM-MN)</f>
        <v>10.5567857858038</v>
      </c>
      <c r="U537" s="162" t="n">
        <f aca="false">T537-$T$751</f>
        <v>8.65151798723491</v>
      </c>
      <c r="V537" s="163" t="n">
        <f aca="false">MAX($U$26:$U$746)-U537</f>
        <v>10.38634479518</v>
      </c>
      <c r="W537" s="146"/>
      <c r="X537" s="147"/>
      <c r="Y537" s="164" t="n">
        <f aca="false">ABS(M538-M536)/2*(C536+C538)/2</f>
        <v>1.963550054983</v>
      </c>
      <c r="Z537" s="165" t="n">
        <f aca="false">ABS(M538-M536)/2*BM/1000*(Q536+Q538)/2</f>
        <v>1.963550054983</v>
      </c>
      <c r="AA537" s="165" t="n">
        <f aca="false">(S538+S536)/2*(T538-T536)/2000</f>
        <v>-1.96357769372827</v>
      </c>
      <c r="AB537" s="167"/>
      <c r="AC537" s="154" t="n">
        <f aca="false">B537</f>
        <v>104.5</v>
      </c>
      <c r="AD537" s="168" t="n">
        <f aca="false">(AG537*AH537+AF537*SQRT(AI537+AJ537-AK537))/(AI537+AJ537)</f>
        <v>-0.497176476388584</v>
      </c>
      <c r="AE537" s="169" t="n">
        <f aca="false">(AG537*AH537-AF537*SQRT(AI537+AJ537-AK537))/(AI537+AJ537)</f>
        <v>0.588201265832881</v>
      </c>
      <c r="AF537" s="157" t="n">
        <f aca="false">2*BD*(AC*COS(D537)-AB)</f>
        <v>-63109.9133134886</v>
      </c>
      <c r="AG537" s="157" t="n">
        <f aca="false">-2*BD*AC*SIN(D537)</f>
        <v>-3426.80140094066</v>
      </c>
      <c r="AH537" s="157" t="n">
        <f aca="false">CD^2-AB^2-BD^2-AC^2+2*AB*AC*COS(D537)</f>
        <v>-53053.5559206791</v>
      </c>
      <c r="AI537" s="157" t="n">
        <f aca="false">AF537^2</f>
        <v>3982861158.43605</v>
      </c>
      <c r="AJ537" s="157" t="n">
        <f aca="false">AG537^2</f>
        <v>11742967.8414889</v>
      </c>
      <c r="AK537" s="157" t="n">
        <f aca="false">AH537^2</f>
        <v>2814679795.82862</v>
      </c>
      <c r="AL537" s="170" t="n">
        <f aca="false">IF(AI537+AJ537&gt;=AK537,TRUE(),FALSE())</f>
        <v>1</v>
      </c>
      <c r="AM537" s="170" t="n">
        <f aca="false">(AF537*AH537+AG537*SQRT(AI537+AJ537-AK537))/(AI537+AJ537)</f>
        <v>0.808714579361963</v>
      </c>
      <c r="AN537" s="168" t="n">
        <f aca="false">(AF537*AH537-AG537*SQRT(AI537+AJ537-AK537))/(AI537+AJ537)</f>
        <v>0.867649440342027</v>
      </c>
      <c r="AP537" s="0"/>
      <c r="AQ537" s="2"/>
      <c r="AR537" s="0"/>
      <c r="AS537" s="0"/>
      <c r="AT537" s="0"/>
      <c r="AV537" s="0"/>
      <c r="AW537" s="0"/>
      <c r="AX537" s="0"/>
      <c r="AY537" s="0"/>
      <c r="AZ537" s="0"/>
      <c r="BB537" s="0"/>
      <c r="BF537" s="0"/>
      <c r="BG537" s="0"/>
      <c r="BH537" s="0"/>
    </row>
    <row r="538" customFormat="false" ht="12.75" hidden="false" customHeight="false" outlineLevel="0" collapsed="false">
      <c r="B538" s="154" t="n">
        <f aca="false">B537+$AM$21</f>
        <v>104</v>
      </c>
      <c r="C538" s="155" t="n">
        <f aca="false">$J$10/K538*L538</f>
        <v>2409.25206589745</v>
      </c>
      <c r="D538" s="156" t="n">
        <f aca="false">RADIANS(E538)</f>
        <v>2.35524310846457</v>
      </c>
      <c r="E538" s="155" t="n">
        <f aca="false">IF(360-$AI$21-B538&gt;0,360-$AI$21-B538,360-$AI$21-B538)</f>
        <v>134.945489842293</v>
      </c>
      <c r="F538" s="156" t="n">
        <f aca="false">IF(AM538&gt;0,ASIN(AE538),PI()-ASIN(AE538))</f>
        <v>0.628018277139466</v>
      </c>
      <c r="G538" s="155" t="n">
        <f aca="false">DEGREES(F538)</f>
        <v>35.9827967371687</v>
      </c>
      <c r="H538" s="156" t="n">
        <f aca="false">ASIN(J538/CD)</f>
        <v>0.887857894933944</v>
      </c>
      <c r="I538" s="157" t="n">
        <f aca="false">DEGREES(H538)</f>
        <v>50.8705101870847</v>
      </c>
      <c r="J538" s="157" t="n">
        <f aca="false">BD*SIN(F538)-AC*SIN(D538)</f>
        <v>83.3900826453664</v>
      </c>
      <c r="K538" s="158" t="n">
        <f aca="false">AC*SIN(D538-H538)</f>
        <v>14.9198675110569</v>
      </c>
      <c r="L538" s="158" t="n">
        <f aca="false">BD*SIN(F538+H538)</f>
        <v>159.758762773022</v>
      </c>
      <c r="M538" s="159" t="n">
        <f aca="false">PI()/2-F538-ATAN(UA/UB)</f>
        <v>-0.170358620522573</v>
      </c>
      <c r="N538" s="158" t="n">
        <f aca="false">DEGREES(M538)</f>
        <v>-9.76082995961423</v>
      </c>
      <c r="O538" s="159" t="n">
        <f aca="false">ASIN((-BM*SIN(M538)+UB-VW)/MN)</f>
        <v>0.304646878072667</v>
      </c>
      <c r="P538" s="158" t="n">
        <f aca="false">DEGREES(O538)</f>
        <v>17.4549803554004</v>
      </c>
      <c r="Q538" s="158" t="n">
        <f aca="false">C538*1000/BM</f>
        <v>10475.0089821628</v>
      </c>
      <c r="R538" s="141" t="n">
        <f aca="false">Q538/COS(PI()/2-(O538-M538))</f>
        <v>22904.0375883126</v>
      </c>
      <c r="S538" s="160" t="n">
        <f aca="false">R538*COS(O538)</f>
        <v>21849.3738395007</v>
      </c>
      <c r="T538" s="161" t="n">
        <f aca="false">-(BM*COS(M538)+MN*COS(O538)-BM-MN)</f>
        <v>10.4667681616116</v>
      </c>
      <c r="U538" s="162" t="n">
        <f aca="false">T538-$T$751</f>
        <v>8.56150036304274</v>
      </c>
      <c r="V538" s="163" t="n">
        <f aca="false">MAX($U$26:$U$746)-U538</f>
        <v>10.4763624193722</v>
      </c>
      <c r="W538" s="146"/>
      <c r="X538" s="147"/>
      <c r="Y538" s="164" t="n">
        <f aca="false">ABS(M539-M537)/2*(C537+C539)/2</f>
        <v>1.96354958852795</v>
      </c>
      <c r="Z538" s="165" t="n">
        <f aca="false">ABS(M539-M537)/2*BM/1000*(Q537+Q539)/2</f>
        <v>1.96354958852795</v>
      </c>
      <c r="AA538" s="165" t="n">
        <f aca="false">(S539+S537)/2*(T539-T537)/2000</f>
        <v>-1.963578266968</v>
      </c>
      <c r="AB538" s="167"/>
      <c r="AC538" s="154" t="n">
        <f aca="false">B538</f>
        <v>104</v>
      </c>
      <c r="AD538" s="168" t="n">
        <f aca="false">(AG538*AH538+AF538*SQRT(AI538+AJ538-AK538))/(AI538+AJ538)</f>
        <v>-0.497321354020514</v>
      </c>
      <c r="AE538" s="169" t="n">
        <f aca="false">(AG538*AH538-AF538*SQRT(AI538+AJ538-AK538))/(AI538+AJ538)</f>
        <v>0.587542315553431</v>
      </c>
      <c r="AF538" s="157" t="n">
        <f aca="false">2*BD*(AC*COS(D538)-AB)</f>
        <v>-63139.6894369502</v>
      </c>
      <c r="AG538" s="157" t="n">
        <f aca="false">-2*BD*AC*SIN(D538)</f>
        <v>-3397.34010981842</v>
      </c>
      <c r="AH538" s="157" t="n">
        <f aca="false">CD^2-AB^2-BD^2-AC^2+2*AB*AC*COS(D538)</f>
        <v>-53088.3037306279</v>
      </c>
      <c r="AI538" s="157" t="n">
        <f aca="false">AF538^2</f>
        <v>3986620382.19452</v>
      </c>
      <c r="AJ538" s="157" t="n">
        <f aca="false">AG538^2</f>
        <v>11541919.8217811</v>
      </c>
      <c r="AK538" s="157" t="n">
        <f aca="false">AH538^2</f>
        <v>2818367992.9954</v>
      </c>
      <c r="AL538" s="170" t="n">
        <f aca="false">IF(AI538+AJ538&gt;=AK538,TRUE(),FALSE())</f>
        <v>1</v>
      </c>
      <c r="AM538" s="170" t="n">
        <f aca="false">(AF538*AH538+AG538*SQRT(AI538+AJ538-AK538))/(AI538+AJ538)</f>
        <v>0.809193442530346</v>
      </c>
      <c r="AN538" s="168" t="n">
        <f aca="false">(AF538*AH538-AG538*SQRT(AI538+AJ538-AK538))/(AI538+AJ538)</f>
        <v>0.867566407161551</v>
      </c>
      <c r="AP538" s="0"/>
      <c r="AQ538" s="2"/>
      <c r="AR538" s="0"/>
      <c r="AS538" s="0"/>
      <c r="AT538" s="0"/>
      <c r="AV538" s="0"/>
      <c r="AW538" s="0"/>
      <c r="AX538" s="0"/>
      <c r="AY538" s="0"/>
      <c r="AZ538" s="0"/>
      <c r="BB538" s="0"/>
      <c r="BF538" s="0"/>
      <c r="BG538" s="0"/>
      <c r="BH538" s="0"/>
    </row>
    <row r="539" customFormat="false" ht="12.75" hidden="false" customHeight="false" outlineLevel="0" collapsed="false">
      <c r="B539" s="154" t="n">
        <f aca="false">B538+$AM$21</f>
        <v>103.5</v>
      </c>
      <c r="C539" s="155" t="n">
        <f aca="false">$J$10/K539*L539</f>
        <v>2406.98692178569</v>
      </c>
      <c r="D539" s="156" t="n">
        <f aca="false">RADIANS(E539)</f>
        <v>2.36396975472454</v>
      </c>
      <c r="E539" s="155" t="n">
        <f aca="false">IF(360-$AI$21-B539&gt;0,360-$AI$21-B539,360-$AI$21-B539)</f>
        <v>135.445489842293</v>
      </c>
      <c r="F539" s="156" t="n">
        <f aca="false">IF(AM539&gt;0,ASIN(AE539),PI()-ASIN(AE539))</f>
        <v>0.627202906929468</v>
      </c>
      <c r="G539" s="155" t="n">
        <f aca="false">DEGREES(F539)</f>
        <v>35.9360794653951</v>
      </c>
      <c r="H539" s="156" t="n">
        <f aca="false">ASIN(J539/CD)</f>
        <v>0.887670374553636</v>
      </c>
      <c r="I539" s="157" t="n">
        <f aca="false">DEGREES(H539)</f>
        <v>50.8597660607203</v>
      </c>
      <c r="J539" s="157" t="n">
        <f aca="false">BD*SIN(F539)-AC*SIN(D539)</f>
        <v>83.3773596881655</v>
      </c>
      <c r="K539" s="158" t="n">
        <f aca="false">AC*SIN(D539-H539)</f>
        <v>14.9330772751702</v>
      </c>
      <c r="L539" s="158" t="n">
        <f aca="false">BD*SIN(F539+H539)</f>
        <v>159.74987423711</v>
      </c>
      <c r="M539" s="159" t="n">
        <f aca="false">PI()/2-F539-ATAN(UA/UB)</f>
        <v>-0.169543250312575</v>
      </c>
      <c r="N539" s="158" t="n">
        <f aca="false">DEGREES(M539)</f>
        <v>-9.71411268784061</v>
      </c>
      <c r="O539" s="159" t="n">
        <f aca="false">ASIN((-BM*SIN(M539)+UB-VW)/MN)</f>
        <v>0.303397089799102</v>
      </c>
      <c r="P539" s="158" t="n">
        <f aca="false">DEGREES(O539)</f>
        <v>17.3833727620402</v>
      </c>
      <c r="Q539" s="158" t="n">
        <f aca="false">C539*1000/BM</f>
        <v>10465.160529503</v>
      </c>
      <c r="R539" s="141" t="n">
        <f aca="false">Q539/COS(PI()/2-(O539-M539))</f>
        <v>22974.8109893042</v>
      </c>
      <c r="S539" s="160" t="n">
        <f aca="false">R539*COS(O539)</f>
        <v>21925.4840549075</v>
      </c>
      <c r="T539" s="161" t="n">
        <f aca="false">-(BM*COS(M539)+MN*COS(O539)-BM-MN)</f>
        <v>10.3770583924995</v>
      </c>
      <c r="U539" s="162" t="n">
        <f aca="false">T539-$T$751</f>
        <v>8.47179059393068</v>
      </c>
      <c r="V539" s="163" t="n">
        <f aca="false">MAX($U$26:$U$746)-U539</f>
        <v>10.5660721884842</v>
      </c>
      <c r="W539" s="146"/>
      <c r="X539" s="147"/>
      <c r="Y539" s="164" t="n">
        <f aca="false">ABS(M540-M538)/2*(C538+C540)/2</f>
        <v>1.96354914931664</v>
      </c>
      <c r="Z539" s="165" t="n">
        <f aca="false">ABS(M540-M538)/2*BM/1000*(Q538+Q540)/2</f>
        <v>1.96354914931664</v>
      </c>
      <c r="AA539" s="165" t="n">
        <f aca="false">(S540+S538)/2*(T540-T538)/2000</f>
        <v>-1.96357887123218</v>
      </c>
      <c r="AB539" s="167"/>
      <c r="AC539" s="154" t="n">
        <f aca="false">B539</f>
        <v>103.5</v>
      </c>
      <c r="AD539" s="168" t="n">
        <f aca="false">(AG539*AH539+AF539*SQRT(AI539+AJ539-AK539))/(AI539+AJ539)</f>
        <v>-0.497471475071609</v>
      </c>
      <c r="AE539" s="169" t="n">
        <f aca="false">(AG539*AH539-AF539*SQRT(AI539+AJ539-AK539))/(AI539+AJ539)</f>
        <v>0.586882328091923</v>
      </c>
      <c r="AF539" s="157" t="n">
        <f aca="false">2*BD*(AC*COS(D539)-AB)</f>
        <v>-63169.2073316254</v>
      </c>
      <c r="AG539" s="157" t="n">
        <f aca="false">-2*BD*AC*SIN(D539)</f>
        <v>-3367.62009809349</v>
      </c>
      <c r="AH539" s="157" t="n">
        <f aca="false">CD^2-AB^2-BD^2-AC^2+2*AB*AC*COS(D539)</f>
        <v>-53122.7501956148</v>
      </c>
      <c r="AI539" s="157" t="n">
        <f aca="false">AF539^2</f>
        <v>3990348754.90588</v>
      </c>
      <c r="AJ539" s="157" t="n">
        <f aca="false">AG539^2</f>
        <v>11340865.1250832</v>
      </c>
      <c r="AK539" s="157" t="n">
        <f aca="false">AH539^2</f>
        <v>2822026588.3457</v>
      </c>
      <c r="AL539" s="170" t="n">
        <f aca="false">IF(AI539+AJ539&gt;=AK539,TRUE(),FALSE())</f>
        <v>1</v>
      </c>
      <c r="AM539" s="170" t="n">
        <f aca="false">(AF539*AH539+AG539*SQRT(AI539+AJ539-AK539))/(AI539+AJ539)</f>
        <v>0.809672237991031</v>
      </c>
      <c r="AN539" s="168" t="n">
        <f aca="false">(AF539*AH539-AG539*SQRT(AI539+AJ539-AK539))/(AI539+AJ539)</f>
        <v>0.867480334929892</v>
      </c>
      <c r="AP539" s="0"/>
      <c r="AQ539" s="2"/>
      <c r="AR539" s="0"/>
      <c r="AS539" s="0"/>
      <c r="AT539" s="0"/>
      <c r="AV539" s="0"/>
      <c r="AW539" s="0"/>
      <c r="AX539" s="0"/>
      <c r="AY539" s="0"/>
      <c r="AZ539" s="0"/>
      <c r="BB539" s="0"/>
      <c r="BF539" s="0"/>
      <c r="BG539" s="0"/>
      <c r="BH539" s="0"/>
    </row>
    <row r="540" customFormat="false" ht="12.75" hidden="false" customHeight="false" outlineLevel="0" collapsed="false">
      <c r="B540" s="154" t="n">
        <f aca="false">B539+$AM$21</f>
        <v>103</v>
      </c>
      <c r="C540" s="155" t="n">
        <f aca="false">$J$10/K540*L540</f>
        <v>2404.91746413565</v>
      </c>
      <c r="D540" s="156" t="n">
        <f aca="false">RADIANS(E540)</f>
        <v>2.37269640098452</v>
      </c>
      <c r="E540" s="155" t="n">
        <f aca="false">IF(360-$AI$21-B540&gt;0,360-$AI$21-B540,360-$AI$21-B540)</f>
        <v>135.945489842293</v>
      </c>
      <c r="F540" s="156" t="n">
        <f aca="false">IF(AM540&gt;0,ASIN(AE540),PI()-ASIN(AE540))</f>
        <v>0.626386802271731</v>
      </c>
      <c r="G540" s="155" t="n">
        <f aca="false">DEGREES(F540)</f>
        <v>35.8893201128658</v>
      </c>
      <c r="H540" s="156" t="n">
        <f aca="false">ASIN(J540/CD)</f>
        <v>0.887492382931475</v>
      </c>
      <c r="I540" s="157" t="n">
        <f aca="false">DEGREES(H540)</f>
        <v>50.8495678919818</v>
      </c>
      <c r="J540" s="157" t="n">
        <f aca="false">BD*SIN(F540)-AC*SIN(D540)</f>
        <v>83.3652805297377</v>
      </c>
      <c r="K540" s="158" t="n">
        <f aca="false">AC*SIN(D540-H540)</f>
        <v>14.9450882112605</v>
      </c>
      <c r="L540" s="158" t="n">
        <f aca="false">BD*SIN(F540+H540)</f>
        <v>159.740905076925</v>
      </c>
      <c r="M540" s="159" t="n">
        <f aca="false">PI()/2-F540-ATAN(UA/UB)</f>
        <v>-0.168727145654838</v>
      </c>
      <c r="N540" s="158" t="n">
        <f aca="false">DEGREES(M540)</f>
        <v>-9.66735333531133</v>
      </c>
      <c r="O540" s="159" t="n">
        <f aca="false">ASIN((-BM*SIN(M540)+UB-VW)/MN)</f>
        <v>0.302146490645947</v>
      </c>
      <c r="P540" s="158" t="n">
        <f aca="false">DEGREES(O540)</f>
        <v>17.3117187087018</v>
      </c>
      <c r="Q540" s="158" t="n">
        <f aca="false">C540*1000/BM</f>
        <v>10456.1628875463</v>
      </c>
      <c r="R540" s="141" t="n">
        <f aca="false">Q540/COS(PI()/2-(O540-M540))</f>
        <v>23048.2017625603</v>
      </c>
      <c r="S540" s="160" t="n">
        <f aca="false">R540*COS(O540)</f>
        <v>22004.1172416707</v>
      </c>
      <c r="T540" s="161" t="n">
        <f aca="false">-(BM*COS(M540)+MN*COS(O540)-BM-MN)</f>
        <v>10.2876646218184</v>
      </c>
      <c r="U540" s="162" t="n">
        <f aca="false">T540-$T$751</f>
        <v>8.38239682324951</v>
      </c>
      <c r="V540" s="163" t="n">
        <f aca="false">MAX($U$26:$U$746)-U540</f>
        <v>10.6554659591654</v>
      </c>
      <c r="W540" s="146"/>
      <c r="X540" s="147"/>
      <c r="Y540" s="164" t="n">
        <f aca="false">ABS(M541-M539)/2*(C539+C541)/2</f>
        <v>1.96354873693797</v>
      </c>
      <c r="Z540" s="165" t="n">
        <f aca="false">ABS(M541-M539)/2*BM/1000*(Q539+Q541)/2</f>
        <v>1.96354873693797</v>
      </c>
      <c r="AA540" s="165" t="n">
        <f aca="false">(S541+S539)/2*(T541-T539)/2000</f>
        <v>-1.96357950604263</v>
      </c>
      <c r="AB540" s="167"/>
      <c r="AC540" s="154" t="n">
        <f aca="false">B540</f>
        <v>103</v>
      </c>
      <c r="AD540" s="168" t="n">
        <f aca="false">(AG540*AH540+AF540*SQRT(AI540+AJ540-AK540))/(AI540+AJ540)</f>
        <v>-0.497626831952392</v>
      </c>
      <c r="AE540" s="169" t="n">
        <f aca="false">(AG540*AH540-AF540*SQRT(AI540+AJ540-AK540))/(AI540+AJ540)</f>
        <v>0.586221355440935</v>
      </c>
      <c r="AF540" s="157" t="n">
        <f aca="false">2*BD*(AC*COS(D540)-AB)</f>
        <v>-63198.4647496123</v>
      </c>
      <c r="AG540" s="157" t="n">
        <f aca="false">-2*BD*AC*SIN(D540)</f>
        <v>-3337.64362905981</v>
      </c>
      <c r="AH540" s="157" t="n">
        <f aca="false">CD^2-AB^2-BD^2-AC^2+2*AB*AC*COS(D540)</f>
        <v>-53156.8926924081</v>
      </c>
      <c r="AI540" s="157" t="n">
        <f aca="false">AF540^2</f>
        <v>3994045946.70799</v>
      </c>
      <c r="AJ540" s="157" t="n">
        <f aca="false">AG540^2</f>
        <v>11139864.9946035</v>
      </c>
      <c r="AK540" s="157" t="n">
        <f aca="false">AH540^2</f>
        <v>2825655240.71219</v>
      </c>
      <c r="AL540" s="170" t="n">
        <f aca="false">IF(AI540+AJ540&gt;=AK540,TRUE(),FALSE())</f>
        <v>1</v>
      </c>
      <c r="AM540" s="170" t="n">
        <f aca="false">(AF540*AH540+AG540*SQRT(AI540+AJ540-AK540))/(AI540+AJ540)</f>
        <v>0.810150925707669</v>
      </c>
      <c r="AN540" s="168" t="n">
        <f aca="false">(AF540*AH540-AG540*SQRT(AI540+AJ540-AK540))/(AI540+AJ540)</f>
        <v>0.867391224373999</v>
      </c>
      <c r="AP540" s="0"/>
      <c r="AQ540" s="2"/>
      <c r="AR540" s="0"/>
      <c r="AS540" s="0"/>
      <c r="AT540" s="0"/>
      <c r="AV540" s="0"/>
      <c r="AW540" s="0"/>
      <c r="AX540" s="0"/>
      <c r="AY540" s="0"/>
      <c r="AZ540" s="0"/>
      <c r="BB540" s="0"/>
      <c r="BF540" s="0"/>
      <c r="BG540" s="0"/>
      <c r="BH540" s="0"/>
    </row>
    <row r="541" customFormat="false" ht="12.75" hidden="false" customHeight="false" outlineLevel="0" collapsed="false">
      <c r="B541" s="154" t="n">
        <f aca="false">B540+$AM$21</f>
        <v>102.5</v>
      </c>
      <c r="C541" s="155" t="n">
        <f aca="false">$J$10/K541*L541</f>
        <v>2403.04234172677</v>
      </c>
      <c r="D541" s="156" t="n">
        <f aca="false">RADIANS(E541)</f>
        <v>2.38142304724449</v>
      </c>
      <c r="E541" s="155" t="n">
        <f aca="false">IF(360-$AI$21-B541&gt;0,360-$AI$21-B541,360-$AI$21-B541)</f>
        <v>136.445489842293</v>
      </c>
      <c r="F541" s="156" t="n">
        <f aca="false">IF(AM541&gt;0,ASIN(AE541),PI()-ASIN(AE541))</f>
        <v>0.625570028101197</v>
      </c>
      <c r="G541" s="155" t="n">
        <f aca="false">DEGREES(F541)</f>
        <v>35.8425224000789</v>
      </c>
      <c r="H541" s="156" t="n">
        <f aca="false">ASIN(J541/CD)</f>
        <v>0.887323931342067</v>
      </c>
      <c r="I541" s="157" t="n">
        <f aca="false">DEGREES(H541)</f>
        <v>50.8399163268565</v>
      </c>
      <c r="J541" s="157" t="n">
        <f aca="false">BD*SIN(F541)-AC*SIN(D541)</f>
        <v>83.353846360048</v>
      </c>
      <c r="K541" s="158" t="n">
        <f aca="false">AC*SIN(D541-H541)</f>
        <v>14.9559031566703</v>
      </c>
      <c r="L541" s="158" t="n">
        <f aca="false">BD*SIN(F541+H541)</f>
        <v>159.731860196639</v>
      </c>
      <c r="M541" s="159" t="n">
        <f aca="false">PI()/2-F541-ATAN(UA/UB)</f>
        <v>-0.167910371484304</v>
      </c>
      <c r="N541" s="158" t="n">
        <f aca="false">DEGREES(M541)</f>
        <v>-9.62055562252443</v>
      </c>
      <c r="O541" s="159" t="n">
        <f aca="false">ASIN((-BM*SIN(M541)+UB-VW)/MN)</f>
        <v>0.300895179439289</v>
      </c>
      <c r="P541" s="158" t="n">
        <f aca="false">DEGREES(O541)</f>
        <v>17.2400238577029</v>
      </c>
      <c r="Q541" s="158" t="n">
        <f aca="false">C541*1000/BM</f>
        <v>10448.0101814207</v>
      </c>
      <c r="R541" s="141" t="n">
        <f aca="false">Q541/COS(PI()/2-(O541-M541))</f>
        <v>23124.222857924</v>
      </c>
      <c r="S541" s="160" t="n">
        <f aca="false">R541*COS(O541)</f>
        <v>22085.2876627689</v>
      </c>
      <c r="T541" s="161" t="n">
        <f aca="false">-(BM*COS(M541)+MN*COS(O541)-BM-MN)</f>
        <v>10.1985948546512</v>
      </c>
      <c r="U541" s="162" t="n">
        <f aca="false">T541-$T$751</f>
        <v>8.29332705608238</v>
      </c>
      <c r="V541" s="163" t="n">
        <f aca="false">MAX($U$26:$U$746)-U541</f>
        <v>10.7445357263325</v>
      </c>
      <c r="W541" s="146"/>
      <c r="X541" s="147"/>
      <c r="Y541" s="164" t="n">
        <f aca="false">ABS(M542-M540)/2*(C540+C542)/2</f>
        <v>1.96354835100184</v>
      </c>
      <c r="Z541" s="165" t="n">
        <f aca="false">ABS(M542-M540)/2*BM/1000*(Q540+Q542)/2</f>
        <v>1.96354835100184</v>
      </c>
      <c r="AA541" s="165" t="n">
        <f aca="false">(S542+S540)/2*(T542-T540)/2000</f>
        <v>-1.96358017094287</v>
      </c>
      <c r="AB541" s="167"/>
      <c r="AC541" s="154" t="n">
        <f aca="false">B541</f>
        <v>102.5</v>
      </c>
      <c r="AD541" s="168" t="n">
        <f aca="false">(AG541*AH541+AF541*SQRT(AI541+AJ541-AK541))/(AI541+AJ541)</f>
        <v>-0.497787416771979</v>
      </c>
      <c r="AE541" s="169" t="n">
        <f aca="false">(AG541*AH541-AF541*SQRT(AI541+AJ541-AK541))/(AI541+AJ541)</f>
        <v>0.585559449624159</v>
      </c>
      <c r="AF541" s="157" t="n">
        <f aca="false">2*BD*(AC*COS(D541)-AB)</f>
        <v>-63227.4594628452</v>
      </c>
      <c r="AG541" s="157" t="n">
        <f aca="false">-2*BD*AC*SIN(D541)</f>
        <v>-3307.41298554156</v>
      </c>
      <c r="AH541" s="157" t="n">
        <f aca="false">CD^2-AB^2-BD^2-AC^2+2*AB*AC*COS(D541)</f>
        <v>-53190.7286209245</v>
      </c>
      <c r="AI541" s="157" t="n">
        <f aca="false">AF541^2</f>
        <v>3997711630.12574</v>
      </c>
      <c r="AJ541" s="157" t="n">
        <f aca="false">AG541^2</f>
        <v>10938980.6569289</v>
      </c>
      <c r="AK541" s="157" t="n">
        <f aca="false">AH541^2</f>
        <v>2829253611.22483</v>
      </c>
      <c r="AL541" s="170" t="n">
        <f aca="false">IF(AI541+AJ541&gt;=AK541,TRUE(),FALSE())</f>
        <v>1</v>
      </c>
      <c r="AM541" s="170" t="n">
        <f aca="false">(AF541*AH541+AG541*SQRT(AI541+AJ541-AK541))/(AI541+AJ541)</f>
        <v>0.810629465881825</v>
      </c>
      <c r="AN541" s="168" t="n">
        <f aca="false">(AF541*AH541-AG541*SQRT(AI541+AJ541-AK541))/(AI541+AJ541)</f>
        <v>0.867299076272701</v>
      </c>
      <c r="AP541" s="0"/>
      <c r="AQ541" s="2"/>
      <c r="AR541" s="0"/>
      <c r="AS541" s="0"/>
      <c r="AT541" s="0"/>
      <c r="AV541" s="0"/>
      <c r="AW541" s="0"/>
      <c r="AX541" s="0"/>
      <c r="AY541" s="0"/>
      <c r="AZ541" s="0"/>
      <c r="BB541" s="0"/>
      <c r="BF541" s="0"/>
      <c r="BG541" s="0"/>
      <c r="BH541" s="0"/>
    </row>
    <row r="542" customFormat="false" ht="12.75" hidden="false" customHeight="false" outlineLevel="0" collapsed="false">
      <c r="B542" s="154" t="n">
        <f aca="false">B541+$AM$21</f>
        <v>102</v>
      </c>
      <c r="C542" s="155" t="n">
        <f aca="false">$J$10/K542*L542</f>
        <v>2401.36028583701</v>
      </c>
      <c r="D542" s="156" t="n">
        <f aca="false">RADIANS(E542)</f>
        <v>2.39014969350446</v>
      </c>
      <c r="E542" s="155" t="n">
        <f aca="false">IF(360-$AI$21-B542&gt;0,360-$AI$21-B542,360-$AI$21-B542)</f>
        <v>136.945489842293</v>
      </c>
      <c r="F542" s="156" t="n">
        <f aca="false">IF(AM542&gt;0,ASIN(AE542),PI()-ASIN(AE542))</f>
        <v>0.624752649230107</v>
      </c>
      <c r="G542" s="155" t="n">
        <f aca="false">DEGREES(F542)</f>
        <v>35.7956900405023</v>
      </c>
      <c r="H542" s="156" t="n">
        <f aca="false">ASIN(J542/CD)</f>
        <v>0.887165030558785</v>
      </c>
      <c r="I542" s="157" t="n">
        <f aca="false">DEGREES(H542)</f>
        <v>50.8308119826131</v>
      </c>
      <c r="J542" s="157" t="n">
        <f aca="false">BD*SIN(F542)-AC*SIN(D542)</f>
        <v>83.3430583128015</v>
      </c>
      <c r="K542" s="158" t="n">
        <f aca="false">AC*SIN(D542-H542)</f>
        <v>14.9655250507461</v>
      </c>
      <c r="L542" s="158" t="n">
        <f aca="false">BD*SIN(F542+H542)</f>
        <v>159.722744504713</v>
      </c>
      <c r="M542" s="159" t="n">
        <f aca="false">PI()/2-F542-ATAN(UA/UB)</f>
        <v>-0.167092992613214</v>
      </c>
      <c r="N542" s="158" t="n">
        <f aca="false">DEGREES(M542)</f>
        <v>-9.57372326294781</v>
      </c>
      <c r="O542" s="159" t="n">
        <f aca="false">ASIN((-BM*SIN(M542)+UB-VW)/MN)</f>
        <v>0.299643254715496</v>
      </c>
      <c r="P542" s="158" t="n">
        <f aca="false">DEGREES(O542)</f>
        <v>17.1682938547614</v>
      </c>
      <c r="Q542" s="158" t="n">
        <f aca="false">C542*1000/BM</f>
        <v>10440.6968949435</v>
      </c>
      <c r="R542" s="141" t="n">
        <f aca="false">Q542/COS(PI()/2-(O542-M542))</f>
        <v>23202.8882316863</v>
      </c>
      <c r="S542" s="160" t="n">
        <f aca="false">R542*COS(O542)</f>
        <v>22169.0105449486</v>
      </c>
      <c r="T542" s="161" t="n">
        <f aca="false">-(BM*COS(M542)+MN*COS(O542)-BM-MN)</f>
        <v>10.1098569573552</v>
      </c>
      <c r="U542" s="162" t="n">
        <f aca="false">T542-$T$751</f>
        <v>8.20458915878635</v>
      </c>
      <c r="V542" s="163" t="n">
        <f aca="false">MAX($U$26:$U$746)-U542</f>
        <v>10.8332736236285</v>
      </c>
      <c r="W542" s="146"/>
      <c r="X542" s="147"/>
      <c r="Y542" s="164" t="n">
        <f aca="false">ABS(M543-M541)/2*(C541+C543)/2</f>
        <v>1.96354799113733</v>
      </c>
      <c r="Z542" s="165" t="n">
        <f aca="false">ABS(M543-M541)/2*BM/1000*(Q541+Q543)/2</f>
        <v>1.96354799113733</v>
      </c>
      <c r="AA542" s="165" t="n">
        <f aca="false">(S543+S541)/2*(T543-T541)/2000</f>
        <v>-1.9635808654957</v>
      </c>
      <c r="AB542" s="167"/>
      <c r="AC542" s="154" t="n">
        <f aca="false">B542</f>
        <v>102</v>
      </c>
      <c r="AD542" s="168" t="n">
        <f aca="false">(AG542*AH542+AF542*SQRT(AI542+AJ542-AK542))/(AI542+AJ542)</f>
        <v>-0.49795322133683</v>
      </c>
      <c r="AE542" s="169" t="n">
        <f aca="false">(AG542*AH542-AF542*SQRT(AI542+AJ542-AK542))/(AI542+AJ542)</f>
        <v>0.584896662691715</v>
      </c>
      <c r="AF542" s="157" t="n">
        <f aca="false">2*BD*(AC*COS(D542)-AB)</f>
        <v>-63256.1892632645</v>
      </c>
      <c r="AG542" s="157" t="n">
        <f aca="false">-2*BD*AC*SIN(D542)</f>
        <v>-3276.9304697193</v>
      </c>
      <c r="AH542" s="157" t="n">
        <f aca="false">CD^2-AB^2-BD^2-AC^2+2*AB*AC*COS(D542)</f>
        <v>-53224.2554044269</v>
      </c>
      <c r="AI542" s="157" t="n">
        <f aca="false">AF542^2</f>
        <v>4001345480.10994</v>
      </c>
      <c r="AJ542" s="157" t="n">
        <f aca="false">AG542^2</f>
        <v>10738273.3033747</v>
      </c>
      <c r="AK542" s="157" t="n">
        <f aca="false">AH542^2</f>
        <v>2832821363.35567</v>
      </c>
      <c r="AL542" s="170" t="n">
        <f aca="false">IF(AI542+AJ542&gt;=AK542,TRUE(),FALSE())</f>
        <v>1</v>
      </c>
      <c r="AM542" s="170" t="n">
        <f aca="false">(AF542*AH542+AG542*SQRT(AI542+AJ542-AK542))/(AI542+AJ542)</f>
        <v>0.81110781895633</v>
      </c>
      <c r="AN542" s="168" t="n">
        <f aca="false">(AF542*AH542-AG542*SQRT(AI542+AJ542-AK542))/(AI542+AJ542)</f>
        <v>0.867203891458217</v>
      </c>
      <c r="AP542" s="0"/>
      <c r="AQ542" s="2"/>
      <c r="AR542" s="0"/>
      <c r="AS542" s="0"/>
      <c r="AT542" s="0"/>
      <c r="AV542" s="0"/>
      <c r="AW542" s="0"/>
      <c r="AX542" s="0"/>
      <c r="AY542" s="0"/>
      <c r="AZ542" s="0"/>
      <c r="BB542" s="0"/>
      <c r="BF542" s="0"/>
      <c r="BG542" s="0"/>
      <c r="BH542" s="0"/>
    </row>
    <row r="543" customFormat="false" ht="12.75" hidden="false" customHeight="false" outlineLevel="0" collapsed="false">
      <c r="B543" s="154" t="n">
        <f aca="false">B542+$AM$21</f>
        <v>101.5</v>
      </c>
      <c r="C543" s="155" t="n">
        <f aca="false">$J$10/K543*L543</f>
        <v>2399.87010879827</v>
      </c>
      <c r="D543" s="156" t="n">
        <f aca="false">RADIANS(E543)</f>
        <v>2.39887633976443</v>
      </c>
      <c r="E543" s="155" t="n">
        <f aca="false">IF(360-$AI$21-B543&gt;0,360-$AI$21-B543,360-$AI$21-B543)</f>
        <v>137.445489842293</v>
      </c>
      <c r="F543" s="156" t="n">
        <f aca="false">IF(AM543&gt;0,ASIN(AE543),PI()-ASIN(AE543))</f>
        <v>0.623934730342711</v>
      </c>
      <c r="G543" s="155" t="n">
        <f aca="false">DEGREES(F543)</f>
        <v>35.7488267402704</v>
      </c>
      <c r="H543" s="156" t="n">
        <f aca="false">ASIN(J543/CD)</f>
        <v>0.88701569085235</v>
      </c>
      <c r="I543" s="157" t="n">
        <f aca="false">DEGREES(H543)</f>
        <v>50.8222554477206</v>
      </c>
      <c r="J543" s="157" t="n">
        <f aca="false">BD*SIN(F543)-AC*SIN(D543)</f>
        <v>83.3329174652413</v>
      </c>
      <c r="K543" s="158" t="n">
        <f aca="false">AC*SIN(D543-H543)</f>
        <v>14.9739569335493</v>
      </c>
      <c r="L543" s="158" t="n">
        <f aca="false">BD*SIN(F543+H543)</f>
        <v>159.713562912256</v>
      </c>
      <c r="M543" s="159" t="n">
        <f aca="false">PI()/2-F543-ATAN(UA/UB)</f>
        <v>-0.166275073725818</v>
      </c>
      <c r="N543" s="158" t="n">
        <f aca="false">DEGREES(M543)</f>
        <v>-9.52685996271597</v>
      </c>
      <c r="O543" s="159" t="n">
        <f aca="false">ASIN((-BM*SIN(M543)+UB-VW)/MN)</f>
        <v>0.298390814714333</v>
      </c>
      <c r="P543" s="158" t="n">
        <f aca="false">DEGREES(O543)</f>
        <v>17.0965343286015</v>
      </c>
      <c r="Q543" s="158" t="n">
        <f aca="false">C543*1000/BM</f>
        <v>10434.2178643403</v>
      </c>
      <c r="R543" s="141" t="n">
        <f aca="false">Q543/COS(PI()/2-(O543-M543))</f>
        <v>23284.2128461152</v>
      </c>
      <c r="S543" s="160" t="n">
        <f aca="false">R543*COS(O543)</f>
        <v>22255.3020793564</v>
      </c>
      <c r="T543" s="161" t="n">
        <f aca="false">-(BM*COS(M543)+MN*COS(O543)-BM-MN)</f>
        <v>10.0214586571477</v>
      </c>
      <c r="U543" s="162" t="n">
        <f aca="false">T543-$T$751</f>
        <v>8.11619085857888</v>
      </c>
      <c r="V543" s="163" t="n">
        <f aca="false">MAX($U$26:$U$746)-U543</f>
        <v>10.921671923836</v>
      </c>
      <c r="W543" s="146"/>
      <c r="X543" s="147"/>
      <c r="Y543" s="164" t="n">
        <f aca="false">ABS(M544-M542)/2*(C542+C544)/2</f>
        <v>1.96354765699105</v>
      </c>
      <c r="Z543" s="165" t="n">
        <f aca="false">ABS(M544-M542)/2*BM/1000*(Q542+Q544)/2</f>
        <v>1.96354765699105</v>
      </c>
      <c r="AA543" s="165" t="n">
        <f aca="false">(S544+S542)/2*(T544-T542)/2000</f>
        <v>-1.96358158927932</v>
      </c>
      <c r="AB543" s="167"/>
      <c r="AC543" s="154" t="n">
        <f aca="false">B543</f>
        <v>101.5</v>
      </c>
      <c r="AD543" s="168" t="n">
        <f aca="false">(AG543*AH543+AF543*SQRT(AI543+AJ543-AK543))/(AI543+AJ543)</f>
        <v>-0.498124237149506</v>
      </c>
      <c r="AE543" s="169" t="n">
        <f aca="false">(AG543*AH543-AF543*SQRT(AI543+AJ543-AK543))/(AI543+AJ543)</f>
        <v>0.584233046715466</v>
      </c>
      <c r="AF543" s="157" t="n">
        <f aca="false">2*BD*(AC*COS(D543)-AB)</f>
        <v>-63284.6519629846</v>
      </c>
      <c r="AG543" s="157" t="n">
        <f aca="false">-2*BD*AC*SIN(D543)</f>
        <v>-3246.19840295461</v>
      </c>
      <c r="AH543" s="157" t="n">
        <f aca="false">CD^2-AB^2-BD^2-AC^2+2*AB*AC*COS(D543)</f>
        <v>-53257.4704897211</v>
      </c>
      <c r="AI543" s="157" t="n">
        <f aca="false">AF543^2</f>
        <v>4004947174.0761</v>
      </c>
      <c r="AJ543" s="157" t="n">
        <f aca="false">AG543^2</f>
        <v>10537804.0713451</v>
      </c>
      <c r="AK543" s="157" t="n">
        <f aca="false">AH543^2</f>
        <v>2836358162.96351</v>
      </c>
      <c r="AL543" s="170" t="n">
        <f aca="false">IF(AI543+AJ543&gt;=AK543,TRUE(),FALSE())</f>
        <v>1</v>
      </c>
      <c r="AM543" s="170" t="n">
        <f aca="false">(AF543*AH543+AG543*SQRT(AI543+AJ543-AK543))/(AI543+AJ543)</f>
        <v>0.811585945618556</v>
      </c>
      <c r="AN543" s="168" t="n">
        <f aca="false">(AF543*AH543-AG543*SQRT(AI543+AJ543-AK543))/(AI543+AJ543)</f>
        <v>0.867105670817706</v>
      </c>
      <c r="AP543" s="0"/>
      <c r="AQ543" s="2"/>
      <c r="AR543" s="0"/>
      <c r="AS543" s="0"/>
      <c r="AT543" s="0"/>
      <c r="AV543" s="0"/>
      <c r="AW543" s="0"/>
      <c r="AX543" s="0"/>
      <c r="AY543" s="0"/>
      <c r="AZ543" s="0"/>
      <c r="BB543" s="0"/>
      <c r="BF543" s="0"/>
      <c r="BG543" s="0"/>
      <c r="BH543" s="0"/>
    </row>
    <row r="544" customFormat="false" ht="12.75" hidden="false" customHeight="false" outlineLevel="0" collapsed="false">
      <c r="B544" s="154" t="n">
        <f aca="false">B543+$AM$21</f>
        <v>101</v>
      </c>
      <c r="C544" s="155" t="n">
        <f aca="false">$J$10/K544*L544</f>
        <v>2398.57070264012</v>
      </c>
      <c r="D544" s="156" t="n">
        <f aca="false">RADIANS(E544)</f>
        <v>2.4076029860244</v>
      </c>
      <c r="E544" s="155" t="n">
        <f aca="false">IF(360-$AI$21-B544&gt;0,360-$AI$21-B544,360-$AI$21-B544)</f>
        <v>137.945489842293</v>
      </c>
      <c r="F544" s="156" t="n">
        <f aca="false">IF(AM544&gt;0,ASIN(AE544),PI()-ASIN(AE544))</f>
        <v>0.623116335990017</v>
      </c>
      <c r="G544" s="155" t="n">
        <f aca="false">DEGREES(F544)</f>
        <v>35.7019361978837</v>
      </c>
      <c r="H544" s="156" t="n">
        <f aca="false">ASIN(J544/CD)</f>
        <v>0.886875921989369</v>
      </c>
      <c r="I544" s="157" t="n">
        <f aca="false">DEGREES(H544)</f>
        <v>50.8142472817645</v>
      </c>
      <c r="J544" s="157" t="n">
        <f aca="false">BD*SIN(F544)-AC*SIN(D544)</f>
        <v>83.3234248379487</v>
      </c>
      <c r="K544" s="158" t="n">
        <f aca="false">AC*SIN(D544-H544)</f>
        <v>14.9812019445615</v>
      </c>
      <c r="L544" s="158" t="n">
        <f aca="false">BD*SIN(F544+H544)</f>
        <v>159.70432033138</v>
      </c>
      <c r="M544" s="159" t="n">
        <f aca="false">PI()/2-F544-ATAN(UA/UB)</f>
        <v>-0.165456679373124</v>
      </c>
      <c r="N544" s="158" t="n">
        <f aca="false">DEGREES(M544)</f>
        <v>-9.47996942032927</v>
      </c>
      <c r="O544" s="159" t="n">
        <f aca="false">ASIN((-BM*SIN(M544)+UB-VW)/MN)</f>
        <v>0.297137957372168</v>
      </c>
      <c r="P544" s="158" t="n">
        <f aca="false">DEGREES(O544)</f>
        <v>17.0247508905634</v>
      </c>
      <c r="Q544" s="158" t="n">
        <f aca="false">C544*1000/BM</f>
        <v>10428.5682723483</v>
      </c>
      <c r="R544" s="141" t="n">
        <f aca="false">Q544/COS(PI()/2-(O544-M544))</f>
        <v>23368.2126698374</v>
      </c>
      <c r="S544" s="160" t="n">
        <f aca="false">R544*COS(O544)</f>
        <v>22344.179422976</v>
      </c>
      <c r="T544" s="161" t="n">
        <f aca="false">-(BM*COS(M544)+MN*COS(O544)-BM-MN)</f>
        <v>9.93340754173755</v>
      </c>
      <c r="U544" s="162" t="n">
        <f aca="false">T544-$T$751</f>
        <v>8.02813974316871</v>
      </c>
      <c r="V544" s="163" t="n">
        <f aca="false">MAX($U$26:$U$746)-U544</f>
        <v>11.0097230392462</v>
      </c>
      <c r="W544" s="146"/>
      <c r="X544" s="147"/>
      <c r="Y544" s="164" t="n">
        <f aca="false">ABS(M545-M543)/2*(C543+C545)/2</f>
        <v>1.96354734822883</v>
      </c>
      <c r="Z544" s="165" t="n">
        <f aca="false">ABS(M545-M543)/2*BM/1000*(Q543+Q545)/2</f>
        <v>1.96354734822883</v>
      </c>
      <c r="AA544" s="165" t="n">
        <f aca="false">(S545+S543)/2*(T545-T543)/2000</f>
        <v>-1.96358234188686</v>
      </c>
      <c r="AB544" s="167"/>
      <c r="AC544" s="154" t="n">
        <f aca="false">B544</f>
        <v>101</v>
      </c>
      <c r="AD544" s="168" t="n">
        <f aca="false">(AG544*AH544+AF544*SQRT(AI544+AJ544-AK544))/(AI544+AJ544)</f>
        <v>-0.49830045540742</v>
      </c>
      <c r="AE544" s="169" t="n">
        <f aca="false">(AG544*AH544-AF544*SQRT(AI544+AJ544-AK544))/(AI544+AJ544)</f>
        <v>0.583568653784315</v>
      </c>
      <c r="AF544" s="157" t="n">
        <f aca="false">2*BD*(AC*COS(D544)-AB)</f>
        <v>-63312.8453944608</v>
      </c>
      <c r="AG544" s="157" t="n">
        <f aca="false">-2*BD*AC*SIN(D544)</f>
        <v>-3215.21912561337</v>
      </c>
      <c r="AH544" s="157" t="n">
        <f aca="false">CD^2-AB^2-BD^2-AC^2+2*AB*AC*COS(D544)</f>
        <v>-53290.3713473497</v>
      </c>
      <c r="AI544" s="157" t="n">
        <f aca="false">AF544^2</f>
        <v>4008516391.9429</v>
      </c>
      <c r="AJ544" s="157" t="n">
        <f aca="false">AG544^2</f>
        <v>10337634.02571</v>
      </c>
      <c r="AK544" s="157" t="n">
        <f aca="false">AH544^2</f>
        <v>2839863678.33843</v>
      </c>
      <c r="AL544" s="170" t="n">
        <f aca="false">IF(AI544+AJ544&gt;=AK544,TRUE(),FALSE())</f>
        <v>1</v>
      </c>
      <c r="AM544" s="170" t="n">
        <f aca="false">(AF544*AH544+AG544*SQRT(AI544+AJ544-AK544))/(AI544+AJ544)</f>
        <v>0.812063806803605</v>
      </c>
      <c r="AN544" s="168" t="n">
        <f aca="false">(AF544*AH544-AG544*SQRT(AI544+AJ544-AK544))/(AI544+AJ544)</f>
        <v>0.867004415294846</v>
      </c>
      <c r="AP544" s="0"/>
      <c r="AQ544" s="2"/>
      <c r="AR544" s="0"/>
      <c r="AS544" s="0"/>
      <c r="AT544" s="0"/>
      <c r="AV544" s="0"/>
      <c r="AW544" s="0"/>
      <c r="AX544" s="0"/>
      <c r="AY544" s="0"/>
      <c r="AZ544" s="0"/>
      <c r="BB544" s="0"/>
      <c r="BF544" s="0"/>
      <c r="BG544" s="0"/>
      <c r="BH544" s="0"/>
    </row>
    <row r="545" customFormat="false" ht="12.75" hidden="false" customHeight="false" outlineLevel="0" collapsed="false">
      <c r="B545" s="154" t="n">
        <f aca="false">B544+$AM$21</f>
        <v>100.5</v>
      </c>
      <c r="C545" s="155" t="n">
        <f aca="false">$J$10/K545*L545</f>
        <v>2397.46103781906</v>
      </c>
      <c r="D545" s="156" t="n">
        <f aca="false">RADIANS(E545)</f>
        <v>2.41632963228437</v>
      </c>
      <c r="E545" s="155" t="n">
        <f aca="false">IF(360-$AI$21-B545&gt;0,360-$AI$21-B545,360-$AI$21-B545)</f>
        <v>138.445489842293</v>
      </c>
      <c r="F545" s="156" t="n">
        <f aca="false">IF(AM545&gt;0,ASIN(AE545),PI()-ASIN(AE545))</f>
        <v>0.62229753058458</v>
      </c>
      <c r="G545" s="155" t="n">
        <f aca="false">DEGREES(F545)</f>
        <v>35.6550221039097</v>
      </c>
      <c r="H545" s="156" t="n">
        <f aca="false">ASIN(J545/CD)</f>
        <v>0.88674573323085</v>
      </c>
      <c r="I545" s="157" t="n">
        <f aca="false">DEGREES(H545)</f>
        <v>50.8067880153613</v>
      </c>
      <c r="J545" s="157" t="n">
        <f aca="false">BD*SIN(F545)-AC*SIN(D545)</f>
        <v>83.3145813946469</v>
      </c>
      <c r="K545" s="158" t="n">
        <f aca="false">AC*SIN(D545-H545)</f>
        <v>14.9872633213833</v>
      </c>
      <c r="L545" s="158" t="n">
        <f aca="false">BD*SIN(F545+H545)</f>
        <v>159.69502167356</v>
      </c>
      <c r="M545" s="159" t="n">
        <f aca="false">PI()/2-F545-ATAN(UA/UB)</f>
        <v>-0.164637873967687</v>
      </c>
      <c r="N545" s="158" t="n">
        <f aca="false">DEGREES(M545)</f>
        <v>-9.43305532635523</v>
      </c>
      <c r="O545" s="159" t="n">
        <f aca="false">ASIN((-BM*SIN(M545)+UB-VW)/MN)</f>
        <v>0.295884780315255</v>
      </c>
      <c r="P545" s="158" t="n">
        <f aca="false">DEGREES(O545)</f>
        <v>16.9529491342197</v>
      </c>
      <c r="Q545" s="158" t="n">
        <f aca="false">C545*1000/BM</f>
        <v>10423.7436426916</v>
      </c>
      <c r="R545" s="141" t="n">
        <f aca="false">Q545/COS(PI()/2-(O545-M545))</f>
        <v>23454.9046790618</v>
      </c>
      <c r="S545" s="160" t="n">
        <f aca="false">R545*COS(O545)</f>
        <v>22435.6607008594</v>
      </c>
      <c r="T545" s="161" t="n">
        <f aca="false">-(BM*COS(M545)+MN*COS(O545)-BM-MN)</f>
        <v>9.84571105899966</v>
      </c>
      <c r="U545" s="162" t="n">
        <f aca="false">T545-$T$751</f>
        <v>7.94044326043081</v>
      </c>
      <c r="V545" s="163" t="n">
        <f aca="false">MAX($U$26:$U$746)-U545</f>
        <v>11.0974195219841</v>
      </c>
      <c r="W545" s="146"/>
      <c r="X545" s="147"/>
      <c r="Y545" s="164" t="n">
        <f aca="false">ABS(M546-M544)/2*(C544+C546)/2</f>
        <v>1.96354706453484</v>
      </c>
      <c r="Z545" s="165" t="n">
        <f aca="false">ABS(M546-M544)/2*BM/1000*(Q544+Q546)/2</f>
        <v>1.96354706453484</v>
      </c>
      <c r="AA545" s="165" t="n">
        <f aca="false">(S546+S544)/2*(T546-T544)/2000</f>
        <v>-1.9635831229305</v>
      </c>
      <c r="AB545" s="167"/>
      <c r="AC545" s="154" t="n">
        <f aca="false">B545</f>
        <v>100.5</v>
      </c>
      <c r="AD545" s="168" t="n">
        <f aca="false">(AG545*AH545+AF545*SQRT(AI545+AJ545-AK545))/(AI545+AJ545)</f>
        <v>-0.498481867001585</v>
      </c>
      <c r="AE545" s="169" t="n">
        <f aca="false">(AG545*AH545-AF545*SQRT(AI545+AJ545-AK545))/(AI545+AJ545)</f>
        <v>0.582903535999502</v>
      </c>
      <c r="AF545" s="157" t="n">
        <f aca="false">2*BD*(AC*COS(D545)-AB)</f>
        <v>-63340.7674106541</v>
      </c>
      <c r="AG545" s="157" t="n">
        <f aca="false">-2*BD*AC*SIN(D545)</f>
        <v>-3183.99499688749</v>
      </c>
      <c r="AH545" s="157" t="n">
        <f aca="false">CD^2-AB^2-BD^2-AC^2+2*AB*AC*COS(D545)</f>
        <v>-53322.955471785</v>
      </c>
      <c r="AI545" s="157" t="n">
        <f aca="false">AF545^2</f>
        <v>4012052816.17058</v>
      </c>
      <c r="AJ545" s="157" t="n">
        <f aca="false">AG545^2</f>
        <v>10137824.1402046</v>
      </c>
      <c r="AK545" s="157" t="n">
        <f aca="false">AH545^2</f>
        <v>2843337580.24596</v>
      </c>
      <c r="AL545" s="170" t="n">
        <f aca="false">IF(AI545+AJ545&gt;=AK545,TRUE(),FALSE())</f>
        <v>1</v>
      </c>
      <c r="AM545" s="170" t="n">
        <f aca="false">(AF545*AH545+AG545*SQRT(AI545+AJ545-AK545))/(AI545+AJ545)</f>
        <v>0.812541363697429</v>
      </c>
      <c r="AN545" s="168" t="n">
        <f aca="false">(AF545*AH545-AG545*SQRT(AI545+AJ545-AK545))/(AI545+AJ545)</f>
        <v>0.866900125891452</v>
      </c>
      <c r="AP545" s="0"/>
      <c r="AQ545" s="2"/>
      <c r="AR545" s="0"/>
      <c r="AS545" s="0"/>
      <c r="AT545" s="0"/>
      <c r="AV545" s="0"/>
      <c r="AW545" s="0"/>
      <c r="AX545" s="0"/>
      <c r="AY545" s="0"/>
      <c r="AZ545" s="0"/>
      <c r="BB545" s="0"/>
      <c r="BF545" s="0"/>
      <c r="BG545" s="0"/>
      <c r="BH545" s="0"/>
    </row>
    <row r="546" customFormat="false" ht="12.75" hidden="false" customHeight="false" outlineLevel="0" collapsed="false">
      <c r="B546" s="154" t="n">
        <f aca="false">B545+$AM$21</f>
        <v>100</v>
      </c>
      <c r="C546" s="155" t="n">
        <f aca="false">$J$10/K546*L546</f>
        <v>2396.54016203107</v>
      </c>
      <c r="D546" s="156" t="n">
        <f aca="false">RADIANS(E546)</f>
        <v>2.42505627854435</v>
      </c>
      <c r="E546" s="155" t="n">
        <f aca="false">IF(360-$AI$21-B546&gt;0,360-$AI$21-B546,360-$AI$21-B546)</f>
        <v>138.945489842293</v>
      </c>
      <c r="F546" s="156" t="n">
        <f aca="false">IF(AM546&gt;0,ASIN(AE546),PI()-ASIN(AE546))</f>
        <v>0.621478378395333</v>
      </c>
      <c r="G546" s="155" t="n">
        <f aca="false">DEGREES(F546)</f>
        <v>35.6080881406869</v>
      </c>
      <c r="H546" s="156" t="n">
        <f aca="false">ASIN(J546/CD)</f>
        <v>0.886625133330703</v>
      </c>
      <c r="I546" s="157" t="n">
        <f aca="false">DEGREES(H546)</f>
        <v>50.7998781500732</v>
      </c>
      <c r="J546" s="157" t="n">
        <f aca="false">BD*SIN(F546)-AC*SIN(D546)</f>
        <v>83.3063880420084</v>
      </c>
      <c r="K546" s="158" t="n">
        <f aca="false">AC*SIN(D546-H546)</f>
        <v>14.9921443984268</v>
      </c>
      <c r="L546" s="158" t="n">
        <f aca="false">BD*SIN(F546+H546)</f>
        <v>159.685671847996</v>
      </c>
      <c r="M546" s="159" t="n">
        <f aca="false">PI()/2-F546-ATAN(UA/UB)</f>
        <v>-0.16381872177844</v>
      </c>
      <c r="N546" s="158" t="n">
        <f aca="false">DEGREES(M546)</f>
        <v>-9.38612136313248</v>
      </c>
      <c r="O546" s="159" t="n">
        <f aca="false">ASIN((-BM*SIN(M546)+UB-VW)/MN)</f>
        <v>0.294631380853117</v>
      </c>
      <c r="P546" s="158" t="n">
        <f aca="false">DEGREES(O546)</f>
        <v>16.8811346349952</v>
      </c>
      <c r="Q546" s="158" t="n">
        <f aca="false">C546*1000/BM</f>
        <v>10419.7398349177</v>
      </c>
      <c r="R546" s="141" t="n">
        <f aca="false">Q546/COS(PI()/2-(O546-M546))</f>
        <v>23544.3068596356</v>
      </c>
      <c r="S546" s="160" t="n">
        <f aca="false">R546*COS(O546)</f>
        <v>22529.7650091454</v>
      </c>
      <c r="T546" s="161" t="n">
        <f aca="false">-(BM*COS(M546)+MN*COS(O546)-BM-MN)</f>
        <v>9.75837651669355</v>
      </c>
      <c r="U546" s="162" t="n">
        <f aca="false">T546-$T$751</f>
        <v>7.8531087181247</v>
      </c>
      <c r="V546" s="163" t="n">
        <f aca="false">MAX($U$26:$U$746)-U546</f>
        <v>11.1847540642902</v>
      </c>
      <c r="W546" s="146"/>
      <c r="X546" s="147"/>
      <c r="Y546" s="164" t="n">
        <f aca="false">ABS(M547-M545)/2*(C545+C547)/2</f>
        <v>1.96354680560862</v>
      </c>
      <c r="Z546" s="165" t="n">
        <f aca="false">ABS(M547-M545)/2*BM/1000*(Q545+Q547)/2</f>
        <v>1.96354680560862</v>
      </c>
      <c r="AA546" s="165" t="n">
        <f aca="false">(S547+S545)/2*(T547-T545)/2000</f>
        <v>-1.96358393203844</v>
      </c>
      <c r="AB546" s="167"/>
      <c r="AC546" s="154" t="n">
        <f aca="false">B546</f>
        <v>100</v>
      </c>
      <c r="AD546" s="168" t="n">
        <f aca="false">(AG546*AH546+AF546*SQRT(AI546+AJ546-AK546))/(AI546+AJ546)</f>
        <v>-0.49866846251536</v>
      </c>
      <c r="AE546" s="169" t="n">
        <f aca="false">(AG546*AH546-AF546*SQRT(AI546+AJ546-AK546))/(AI546+AJ546)</f>
        <v>0.582237745469882</v>
      </c>
      <c r="AF546" s="157" t="n">
        <f aca="false">2*BD*(AC*COS(D546)-AB)</f>
        <v>-63368.4158851948</v>
      </c>
      <c r="AG546" s="157" t="n">
        <f aca="false">-2*BD*AC*SIN(D546)</f>
        <v>-3152.52839461526</v>
      </c>
      <c r="AH546" s="157" t="n">
        <f aca="false">CD^2-AB^2-BD^2-AC^2+2*AB*AC*COS(D546)</f>
        <v>-53355.2203816197</v>
      </c>
      <c r="AI546" s="157" t="n">
        <f aca="false">AF546^2</f>
        <v>4015556131.79901</v>
      </c>
      <c r="AJ546" s="157" t="n">
        <f aca="false">AG546^2</f>
        <v>9938435.27885547</v>
      </c>
      <c r="AK546" s="157" t="n">
        <f aca="false">AH546^2</f>
        <v>2846779541.97121</v>
      </c>
      <c r="AL546" s="170" t="n">
        <f aca="false">IF(AI546+AJ546&gt;=AK546,TRUE(),FALSE())</f>
        <v>1</v>
      </c>
      <c r="AM546" s="170" t="n">
        <f aca="false">(AF546*AH546+AG546*SQRT(AI546+AJ546-AK546))/(AI546+AJ546)</f>
        <v>0.813018577739862</v>
      </c>
      <c r="AN546" s="168" t="n">
        <f aca="false">(AF546*AH546-AG546*SQRT(AI546+AJ546-AK546))/(AI546+AJ546)</f>
        <v>0.866792803669116</v>
      </c>
      <c r="AP546" s="0"/>
      <c r="AQ546" s="2"/>
      <c r="AR546" s="0"/>
      <c r="AS546" s="0"/>
      <c r="AT546" s="0"/>
      <c r="AV546" s="0"/>
      <c r="AW546" s="0"/>
      <c r="AX546" s="0"/>
      <c r="AY546" s="0"/>
      <c r="AZ546" s="0"/>
      <c r="BB546" s="0"/>
      <c r="BF546" s="0"/>
      <c r="BG546" s="0"/>
      <c r="BH546" s="0"/>
    </row>
    <row r="547" customFormat="false" ht="12.75" hidden="false" customHeight="false" outlineLevel="0" collapsed="false">
      <c r="B547" s="154" t="n">
        <f aca="false">B546+$AM$21</f>
        <v>99.5</v>
      </c>
      <c r="C547" s="155" t="n">
        <f aca="false">$J$10/K547*L547</f>
        <v>2395.80719910485</v>
      </c>
      <c r="D547" s="156" t="n">
        <f aca="false">RADIANS(E547)</f>
        <v>2.43378292480432</v>
      </c>
      <c r="E547" s="155" t="n">
        <f aca="false">IF(360-$AI$21-B547&gt;0,360-$AI$21-B547,360-$AI$21-B547)</f>
        <v>139.445489842293</v>
      </c>
      <c r="F547" s="156" t="n">
        <f aca="false">IF(AM547&gt;0,ASIN(AE547),PI()-ASIN(AE547))</f>
        <v>0.620658943542459</v>
      </c>
      <c r="G547" s="155" t="n">
        <f aca="false">DEGREES(F547)</f>
        <v>35.5611379820313</v>
      </c>
      <c r="H547" s="156" t="n">
        <f aca="false">ASIN(J547/CD)</f>
        <v>0.886514130534202</v>
      </c>
      <c r="I547" s="157" t="n">
        <f aca="false">DEGREES(H547)</f>
        <v>50.7935181583195</v>
      </c>
      <c r="J547" s="157" t="n">
        <f aca="false">BD*SIN(F547)-AC*SIN(D547)</f>
        <v>83.298845629466</v>
      </c>
      <c r="K547" s="158" t="n">
        <f aca="false">AC*SIN(D547-H547)</f>
        <v>14.9958486056036</v>
      </c>
      <c r="L547" s="158" t="n">
        <f aca="false">BD*SIN(F547+H547)</f>
        <v>159.676275759962</v>
      </c>
      <c r="M547" s="159" t="n">
        <f aca="false">PI()/2-F547-ATAN(UA/UB)</f>
        <v>-0.162999286925566</v>
      </c>
      <c r="N547" s="158" t="n">
        <f aca="false">DEGREES(M547)</f>
        <v>-9.33917120447686</v>
      </c>
      <c r="O547" s="159" t="n">
        <f aca="false">ASIN((-BM*SIN(M547)+UB-VW)/MN)</f>
        <v>0.293377855972009</v>
      </c>
      <c r="P547" s="158" t="n">
        <f aca="false">DEGREES(O547)</f>
        <v>16.809312949793</v>
      </c>
      <c r="Q547" s="158" t="n">
        <f aca="false">C547*1000/BM</f>
        <v>10416.5530395863</v>
      </c>
      <c r="R547" s="141" t="n">
        <f aca="false">Q547/COS(PI()/2-(O547-M547))</f>
        <v>23636.4382099229</v>
      </c>
      <c r="S547" s="160" t="n">
        <f aca="false">R547*COS(O547)</f>
        <v>22626.5124188581</v>
      </c>
      <c r="T547" s="161" t="n">
        <f aca="false">-(BM*COS(M547)+MN*COS(O547)-BM-MN)</f>
        <v>9.67141108222563</v>
      </c>
      <c r="U547" s="162" t="n">
        <f aca="false">T547-$T$751</f>
        <v>7.76614328365679</v>
      </c>
      <c r="V547" s="163" t="n">
        <f aca="false">MAX($U$26:$U$746)-U547</f>
        <v>11.2717194987581</v>
      </c>
      <c r="W547" s="146"/>
      <c r="X547" s="147"/>
      <c r="Y547" s="164" t="n">
        <f aca="false">ABS(M548-M546)/2*(C546+C548)/2</f>
        <v>1.96354657116828</v>
      </c>
      <c r="Z547" s="165" t="n">
        <f aca="false">ABS(M548-M546)/2*BM/1000*(Q546+Q548)/2</f>
        <v>1.96354657116828</v>
      </c>
      <c r="AA547" s="165" t="n">
        <f aca="false">(S548+S546)/2*(T548-T546)/2000</f>
        <v>-1.96358476885212</v>
      </c>
      <c r="AB547" s="167"/>
      <c r="AC547" s="154" t="n">
        <f aca="false">B547</f>
        <v>99.5</v>
      </c>
      <c r="AD547" s="168" t="n">
        <f aca="false">(AG547*AH547+AF547*SQRT(AI547+AJ547-AK547))/(AI547+AJ547)</f>
        <v>-0.498860232223201</v>
      </c>
      <c r="AE547" s="169" t="n">
        <f aca="false">(AG547*AH547-AF547*SQRT(AI547+AJ547-AK547))/(AI547+AJ547)</f>
        <v>0.581571334307214</v>
      </c>
      <c r="AF547" s="157" t="n">
        <f aca="false">2*BD*(AC*COS(D547)-AB)</f>
        <v>-63395.7887125446</v>
      </c>
      <c r="AG547" s="157" t="n">
        <f aca="false">-2*BD*AC*SIN(D547)</f>
        <v>-3120.82171510027</v>
      </c>
      <c r="AH547" s="157" t="n">
        <f aca="false">CD^2-AB^2-BD^2-AC^2+2*AB*AC*COS(D547)</f>
        <v>-53387.1636197562</v>
      </c>
      <c r="AI547" s="157" t="n">
        <f aca="false">AF547^2</f>
        <v>4019026026.48559</v>
      </c>
      <c r="AJ547" s="157" t="n">
        <f aca="false">AG547^2</f>
        <v>9739528.17744138</v>
      </c>
      <c r="AK547" s="157" t="n">
        <f aca="false">AH547^2</f>
        <v>2850189239.36262</v>
      </c>
      <c r="AL547" s="170" t="n">
        <f aca="false">IF(AI547+AJ547&gt;=AK547,TRUE(),FALSE())</f>
        <v>1</v>
      </c>
      <c r="AM547" s="170" t="n">
        <f aca="false">(AF547*AH547+AG547*SQRT(AI547+AJ547-AK547))/(AI547+AJ547)</f>
        <v>0.813495410627575</v>
      </c>
      <c r="AN547" s="168" t="n">
        <f aca="false">(AF547*AH547-AG547*SQRT(AI547+AJ547-AK547))/(AI547+AJ547)</f>
        <v>0.866682449750896</v>
      </c>
      <c r="AP547" s="0"/>
      <c r="AQ547" s="2"/>
      <c r="AR547" s="0"/>
      <c r="AS547" s="0"/>
      <c r="AT547" s="0"/>
      <c r="AV547" s="0"/>
      <c r="AW547" s="0"/>
      <c r="AX547" s="0"/>
      <c r="AY547" s="0"/>
      <c r="AZ547" s="0"/>
      <c r="BB547" s="0"/>
      <c r="BF547" s="0"/>
      <c r="BG547" s="0"/>
      <c r="BH547" s="0"/>
    </row>
    <row r="548" customFormat="false" ht="12.75" hidden="false" customHeight="false" outlineLevel="0" collapsed="false">
      <c r="B548" s="154" t="n">
        <f aca="false">B547+$AM$21</f>
        <v>99</v>
      </c>
      <c r="C548" s="155" t="n">
        <f aca="false">$J$10/K548*L548</f>
        <v>2395.26134797383</v>
      </c>
      <c r="D548" s="156" t="n">
        <f aca="false">RADIANS(E548)</f>
        <v>2.44250957106429</v>
      </c>
      <c r="E548" s="155" t="n">
        <f aca="false">IF(360-$AI$21-B548&gt;0,360-$AI$21-B548,360-$AI$21-B548)</f>
        <v>139.945489842293</v>
      </c>
      <c r="F548" s="156" t="n">
        <f aca="false">IF(AM548&gt;0,ASIN(AE548),PI()-ASIN(AE548))</f>
        <v>0.619839289992302</v>
      </c>
      <c r="G548" s="155" t="n">
        <f aca="false">DEGREES(F548)</f>
        <v>35.5141752929445</v>
      </c>
      <c r="H548" s="156" t="n">
        <f aca="false">ASIN(J548/CD)</f>
        <v>0.886412732576434</v>
      </c>
      <c r="I548" s="157" t="n">
        <f aca="false">DEGREES(H548)</f>
        <v>50.7877084832882</v>
      </c>
      <c r="J548" s="157" t="n">
        <f aca="false">BD*SIN(F548)-AC*SIN(D548)</f>
        <v>83.291954949026</v>
      </c>
      <c r="K548" s="158" t="n">
        <f aca="false">AC*SIN(D548-H548)</f>
        <v>14.9983794670064</v>
      </c>
      <c r="L548" s="158" t="n">
        <f aca="false">BD*SIN(F548+H548)</f>
        <v>159.666838309176</v>
      </c>
      <c r="M548" s="159" t="n">
        <f aca="false">PI()/2-F548-ATAN(UA/UB)</f>
        <v>-0.16217963337541</v>
      </c>
      <c r="N548" s="158" t="n">
        <f aca="false">DEGREES(M548)</f>
        <v>-9.29220851538999</v>
      </c>
      <c r="O548" s="159" t="n">
        <f aca="false">ASIN((-BM*SIN(M548)+UB-VW)/MN)</f>
        <v>0.292124302328465</v>
      </c>
      <c r="P548" s="158" t="n">
        <f aca="false">DEGREES(O548)</f>
        <v>16.7374896166248</v>
      </c>
      <c r="Q548" s="158" t="n">
        <f aca="false">C548*1000/BM</f>
        <v>10414.1797737993</v>
      </c>
      <c r="R548" s="141" t="n">
        <f aca="false">Q548/COS(PI()/2-(O548-M548))</f>
        <v>23731.3187445015</v>
      </c>
      <c r="S548" s="160" t="n">
        <f aca="false">R548*COS(O548)</f>
        <v>22725.9239804802</v>
      </c>
      <c r="T548" s="161" t="n">
        <f aca="false">-(BM*COS(M548)+MN*COS(O548)-BM-MN)</f>
        <v>9.5848217824543</v>
      </c>
      <c r="U548" s="162" t="n">
        <f aca="false">T548-$T$751</f>
        <v>7.67955398388546</v>
      </c>
      <c r="V548" s="163" t="n">
        <f aca="false">MAX($U$26:$U$746)-U548</f>
        <v>11.3583087985294</v>
      </c>
      <c r="W548" s="146"/>
      <c r="X548" s="147"/>
      <c r="Y548" s="164" t="n">
        <f aca="false">ABS(M549-M547)/2*(C547+C549)/2</f>
        <v>1.96354636094811</v>
      </c>
      <c r="Z548" s="165" t="n">
        <f aca="false">ABS(M549-M547)/2*BM/1000*(Q547+Q549)/2</f>
        <v>1.96354636094811</v>
      </c>
      <c r="AA548" s="165" t="n">
        <f aca="false">(S549+S547)/2*(T549-T547)/2000</f>
        <v>-1.96358563302854</v>
      </c>
      <c r="AB548" s="167"/>
      <c r="AC548" s="154" t="n">
        <f aca="false">B548</f>
        <v>99</v>
      </c>
      <c r="AD548" s="168" t="n">
        <f aca="false">(AG548*AH548+AF548*SQRT(AI548+AJ548-AK548))/(AI548+AJ548)</f>
        <v>-0.499057166089408</v>
      </c>
      <c r="AE548" s="169" t="n">
        <f aca="false">(AG548*AH548-AF548*SQRT(AI548+AJ548-AK548))/(AI548+AJ548)</f>
        <v>0.58090435462143</v>
      </c>
      <c r="AF548" s="157" t="n">
        <f aca="false">2*BD*(AC*COS(D548)-AB)</f>
        <v>-63422.8838081566</v>
      </c>
      <c r="AG548" s="157" t="n">
        <f aca="false">-2*BD*AC*SIN(D548)</f>
        <v>-3088.87737292892</v>
      </c>
      <c r="AH548" s="157" t="n">
        <f aca="false">CD^2-AB^2-BD^2-AC^2+2*AB*AC*COS(D548)</f>
        <v>-53418.782753593</v>
      </c>
      <c r="AI548" s="157" t="n">
        <f aca="false">AF548^2</f>
        <v>4022462190.54293</v>
      </c>
      <c r="AJ548" s="157" t="n">
        <f aca="false">AG548^2</f>
        <v>9541163.42499226</v>
      </c>
      <c r="AK548" s="157" t="n">
        <f aca="false">AH548^2</f>
        <v>2853566350.87557</v>
      </c>
      <c r="AL548" s="170" t="n">
        <f aca="false">IF(AI548+AJ548&gt;=AK548,TRUE(),FALSE())</f>
        <v>1</v>
      </c>
      <c r="AM548" s="170" t="n">
        <f aca="false">(AF548*AH548+AG548*SQRT(AI548+AJ548-AK548))/(AI548+AJ548)</f>
        <v>0.813971824316948</v>
      </c>
      <c r="AN548" s="168" t="n">
        <f aca="false">(AF548*AH548-AG548*SQRT(AI548+AJ548-AK548))/(AI548+AJ548)</f>
        <v>0.866569065323018</v>
      </c>
      <c r="AP548" s="0"/>
      <c r="AQ548" s="2"/>
      <c r="AR548" s="0"/>
      <c r="AS548" s="0"/>
      <c r="AT548" s="0"/>
      <c r="AV548" s="0"/>
      <c r="AW548" s="0"/>
      <c r="AX548" s="0"/>
      <c r="AY548" s="0"/>
      <c r="AZ548" s="0"/>
      <c r="BB548" s="0"/>
      <c r="BF548" s="0"/>
      <c r="BG548" s="0"/>
      <c r="BH548" s="0"/>
    </row>
    <row r="549" customFormat="false" ht="12.75" hidden="false" customHeight="false" outlineLevel="0" collapsed="false">
      <c r="B549" s="154" t="n">
        <f aca="false">B548+$AM$21</f>
        <v>98.5</v>
      </c>
      <c r="C549" s="155" t="n">
        <f aca="false">$J$10/K549*L549</f>
        <v>2394.90188172484</v>
      </c>
      <c r="D549" s="156" t="n">
        <f aca="false">RADIANS(E549)</f>
        <v>2.45123621732426</v>
      </c>
      <c r="E549" s="155" t="n">
        <f aca="false">IF(360-$AI$21-B549&gt;0,360-$AI$21-B549,360-$AI$21-B549)</f>
        <v>140.445489842293</v>
      </c>
      <c r="F549" s="156" t="n">
        <f aca="false">IF(AM549&gt;0,ASIN(AE549),PI()-ASIN(AE549))</f>
        <v>0.619019481552328</v>
      </c>
      <c r="G549" s="155" t="n">
        <f aca="false">DEGREES(F549)</f>
        <v>35.4672037293247</v>
      </c>
      <c r="H549" s="156" t="n">
        <f aca="false">ASIN(J549/CD)</f>
        <v>0.886320946680724</v>
      </c>
      <c r="I549" s="157" t="n">
        <f aca="false">DEGREES(H549)</f>
        <v>50.7824495388452</v>
      </c>
      <c r="J549" s="157" t="n">
        <f aca="false">BD*SIN(F549)-AC*SIN(D549)</f>
        <v>83.285716735087</v>
      </c>
      <c r="K549" s="158" t="n">
        <f aca="false">AC*SIN(D549-H549)</f>
        <v>14.9997405995867</v>
      </c>
      <c r="L549" s="158" t="n">
        <f aca="false">BD*SIN(F549+H549)</f>
        <v>159.657364388155</v>
      </c>
      <c r="M549" s="159" t="n">
        <f aca="false">PI()/2-F549-ATAN(UA/UB)</f>
        <v>-0.161359824935436</v>
      </c>
      <c r="N549" s="158" t="n">
        <f aca="false">DEGREES(M549)</f>
        <v>-9.24523695177028</v>
      </c>
      <c r="O549" s="159" t="n">
        <f aca="false">ASIN((-BM*SIN(M549)+UB-VW)/MN)</f>
        <v>0.290870816242942</v>
      </c>
      <c r="P549" s="158" t="n">
        <f aca="false">DEGREES(O549)</f>
        <v>16.6656701542459</v>
      </c>
      <c r="Q549" s="158" t="n">
        <f aca="false">C549*1000/BM</f>
        <v>10412.6168770645</v>
      </c>
      <c r="R549" s="141" t="n">
        <f aca="false">Q549/COS(PI()/2-(O549-M549))</f>
        <v>23828.9694986697</v>
      </c>
      <c r="S549" s="160" t="n">
        <f aca="false">R549*COS(O549)</f>
        <v>22828.0217292976</v>
      </c>
      <c r="T549" s="161" t="n">
        <f aca="false">-(BM*COS(M549)+MN*COS(O549)-BM-MN)</f>
        <v>9.49861550353785</v>
      </c>
      <c r="U549" s="162" t="n">
        <f aca="false">T549-$T$751</f>
        <v>7.59334770496901</v>
      </c>
      <c r="V549" s="163" t="n">
        <f aca="false">MAX($U$26:$U$746)-U549</f>
        <v>11.4445150774459</v>
      </c>
      <c r="W549" s="146"/>
      <c r="X549" s="147"/>
      <c r="Y549" s="164" t="n">
        <f aca="false">ABS(M550-M548)/2*(C548+C550)/2</f>
        <v>1.96354617469888</v>
      </c>
      <c r="Z549" s="165" t="n">
        <f aca="false">ABS(M550-M548)/2*BM/1000*(Q548+Q550)/2</f>
        <v>1.96354617469888</v>
      </c>
      <c r="AA549" s="165" t="n">
        <f aca="false">(S550+S548)/2*(T550-T548)/2000</f>
        <v>-1.9635865242399</v>
      </c>
      <c r="AB549" s="167"/>
      <c r="AC549" s="154" t="n">
        <f aca="false">B549</f>
        <v>98.5</v>
      </c>
      <c r="AD549" s="168" t="n">
        <f aca="false">(AG549*AH549+AF549*SQRT(AI549+AJ549-AK549))/(AI549+AJ549)</f>
        <v>-0.499259253766879</v>
      </c>
      <c r="AE549" s="169" t="n">
        <f aca="false">(AG549*AH549-AF549*SQRT(AI549+AJ549-AK549))/(AI549+AJ549)</f>
        <v>0.580236858515906</v>
      </c>
      <c r="AF549" s="157" t="n">
        <f aca="false">2*BD*(AC*COS(D549)-AB)</f>
        <v>-63449.6991086345</v>
      </c>
      <c r="AG549" s="157" t="n">
        <f aca="false">-2*BD*AC*SIN(D549)</f>
        <v>-3056.69780078655</v>
      </c>
      <c r="AH549" s="157" t="n">
        <f aca="false">CD^2-AB^2-BD^2-AC^2+2*AB*AC*COS(D549)</f>
        <v>-53450.0753752109</v>
      </c>
      <c r="AI549" s="157" t="n">
        <f aca="false">AF549^2</f>
        <v>4025864316.97626</v>
      </c>
      <c r="AJ549" s="157" t="n">
        <f aca="false">AG549^2</f>
        <v>9343401.44533331</v>
      </c>
      <c r="AK549" s="157" t="n">
        <f aca="false">AH549^2</f>
        <v>2856910557.61572</v>
      </c>
      <c r="AL549" s="170" t="n">
        <f aca="false">IF(AI549+AJ549&gt;=AK549,TRUE(),FALSE())</f>
        <v>1</v>
      </c>
      <c r="AM549" s="170" t="n">
        <f aca="false">(AF549*AH549+AG549*SQRT(AI549+AJ549-AK549))/(AI549+AJ549)</f>
        <v>0.81444778102687</v>
      </c>
      <c r="AN549" s="168" t="n">
        <f aca="false">(AF549*AH549-AG549*SQRT(AI549+AJ549-AK549))/(AI549+AJ549)</f>
        <v>0.866452651636625</v>
      </c>
      <c r="AP549" s="0"/>
      <c r="AQ549" s="2"/>
      <c r="AR549" s="0"/>
      <c r="AS549" s="0"/>
      <c r="AT549" s="0"/>
      <c r="AV549" s="0"/>
      <c r="AW549" s="0"/>
      <c r="AX549" s="0"/>
      <c r="AY549" s="0"/>
      <c r="AZ549" s="0"/>
      <c r="BB549" s="0"/>
      <c r="BF549" s="0"/>
      <c r="BG549" s="0"/>
      <c r="BH549" s="0"/>
    </row>
    <row r="550" customFormat="false" ht="12.75" hidden="false" customHeight="false" outlineLevel="0" collapsed="false">
      <c r="B550" s="154" t="n">
        <f aca="false">B549+$AM$21</f>
        <v>98</v>
      </c>
      <c r="C550" s="155" t="n">
        <f aca="false">$J$10/K550*L550</f>
        <v>2394.72814672168</v>
      </c>
      <c r="D550" s="156" t="n">
        <f aca="false">RADIANS(E550)</f>
        <v>2.45996286358423</v>
      </c>
      <c r="E550" s="155" t="n">
        <f aca="false">IF(360-$AI$21-B550&gt;0,360-$AI$21-B550,360-$AI$21-B550)</f>
        <v>140.945489842293</v>
      </c>
      <c r="F550" s="156" t="n">
        <f aca="false">IF(AM550&gt;0,ASIN(AE550),PI()-ASIN(AE550))</f>
        <v>0.618199581866117</v>
      </c>
      <c r="G550" s="155" t="n">
        <f aca="false">DEGREES(F550)</f>
        <v>35.4202269376807</v>
      </c>
      <c r="H550" s="156" t="n">
        <f aca="false">ASIN(J550/CD)</f>
        <v>0.886238779557038</v>
      </c>
      <c r="I550" s="157" t="n">
        <f aca="false">DEGREES(H550)</f>
        <v>50.7777417094432</v>
      </c>
      <c r="J550" s="157" t="n">
        <f aca="false">BD*SIN(F550)-AC*SIN(D550)</f>
        <v>83.2801316642608</v>
      </c>
      <c r="K550" s="158" t="n">
        <f aca="false">AC*SIN(D550-H550)</f>
        <v>14.9999357118278</v>
      </c>
      <c r="L550" s="158" t="n">
        <f aca="false">BD*SIN(F550+H550)</f>
        <v>159.647858880577</v>
      </c>
      <c r="M550" s="159" t="n">
        <f aca="false">PI()/2-F550-ATAN(UA/UB)</f>
        <v>-0.160539925249224</v>
      </c>
      <c r="N550" s="158" t="n">
        <f aca="false">DEGREES(M550)</f>
        <v>-9.19826016012626</v>
      </c>
      <c r="O550" s="159" t="n">
        <f aca="false">ASIN((-BM*SIN(M550)+UB-VW)/MN)</f>
        <v>0.289617493693532</v>
      </c>
      <c r="P550" s="158" t="n">
        <f aca="false">DEGREES(O550)</f>
        <v>16.5938600617961</v>
      </c>
      <c r="Q550" s="158" t="n">
        <f aca="false">C550*1000/BM</f>
        <v>10411.8615074855</v>
      </c>
      <c r="R550" s="141" t="n">
        <f aca="false">Q550/COS(PI()/2-(O550-M550))</f>
        <v>23929.4125337617</v>
      </c>
      <c r="S550" s="160" t="n">
        <f aca="false">R550*COS(O550)</f>
        <v>22932.8286915116</v>
      </c>
      <c r="T550" s="161" t="n">
        <f aca="false">-(BM*COS(M550)+MN*COS(O550)-BM-MN)</f>
        <v>9.41279899082474</v>
      </c>
      <c r="U550" s="162" t="n">
        <f aca="false">T550-$T$751</f>
        <v>7.5075311922559</v>
      </c>
      <c r="V550" s="163" t="n">
        <f aca="false">MAX($U$26:$U$746)-U550</f>
        <v>11.530331590159</v>
      </c>
      <c r="W550" s="146"/>
      <c r="X550" s="147"/>
      <c r="Y550" s="164" t="n">
        <f aca="false">ABS(M551-M549)/2*(C549+C551)/2</f>
        <v>1.9635460121878</v>
      </c>
      <c r="Z550" s="165" t="n">
        <f aca="false">ABS(M551-M549)/2*BM/1000*(Q549+Q551)/2</f>
        <v>1.9635460121878</v>
      </c>
      <c r="AA550" s="165" t="n">
        <f aca="false">(S551+S549)/2*(T551-T549)/2000</f>
        <v>-1.96358744217152</v>
      </c>
      <c r="AB550" s="167"/>
      <c r="AC550" s="154" t="n">
        <f aca="false">B550</f>
        <v>98</v>
      </c>
      <c r="AD550" s="168" t="n">
        <f aca="false">(AG550*AH550+AF550*SQRT(AI550+AJ550-AK550))/(AI550+AJ550)</f>
        <v>-0.499466484595861</v>
      </c>
      <c r="AE550" s="169" t="n">
        <f aca="false">(AG550*AH550-AF550*SQRT(AI550+AJ550-AK550))/(AI550+AJ550)</f>
        <v>0.579568898082727</v>
      </c>
      <c r="AF550" s="157" t="n">
        <f aca="false">2*BD*(AC*COS(D550)-AB)</f>
        <v>-63476.2325718894</v>
      </c>
      <c r="AG550" s="157" t="n">
        <f aca="false">-2*BD*AC*SIN(D550)</f>
        <v>-3024.28544927216</v>
      </c>
      <c r="AH550" s="157" t="n">
        <f aca="false">CD^2-AB^2-BD^2-AC^2+2*AB*AC*COS(D550)</f>
        <v>-53481.0391015553</v>
      </c>
      <c r="AI550" s="157" t="n">
        <f aca="false">AF550^2</f>
        <v>4029232101.52059</v>
      </c>
      <c r="AJ550" s="157" t="n">
        <f aca="false">AG550^2</f>
        <v>9146302.47867929</v>
      </c>
      <c r="AK550" s="157" t="n">
        <f aca="false">AH550^2</f>
        <v>2860221543.38209</v>
      </c>
      <c r="AL550" s="170" t="n">
        <f aca="false">IF(AI550+AJ550&gt;=AK550,TRUE(),FALSE())</f>
        <v>1</v>
      </c>
      <c r="AM550" s="170" t="n">
        <f aca="false">(AF550*AH550+AG550*SQRT(AI550+AJ550-AK550))/(AI550+AJ550)</f>
        <v>0.814923243241456</v>
      </c>
      <c r="AN550" s="168" t="n">
        <f aca="false">(AF550*AH550-AG550*SQRT(AI550+AJ550-AK550))/(AI550+AJ550)</f>
        <v>0.866333210009551</v>
      </c>
      <c r="AP550" s="0"/>
      <c r="AQ550" s="2"/>
      <c r="AR550" s="0"/>
      <c r="AS550" s="0"/>
      <c r="AT550" s="0"/>
      <c r="AV550" s="0"/>
      <c r="AW550" s="0"/>
      <c r="AX550" s="0"/>
      <c r="AY550" s="0"/>
      <c r="AZ550" s="0"/>
      <c r="BB550" s="0"/>
      <c r="BF550" s="0"/>
      <c r="BG550" s="0"/>
      <c r="BH550" s="0"/>
    </row>
    <row r="551" customFormat="false" ht="12.75" hidden="false" customHeight="false" outlineLevel="0" collapsed="false">
      <c r="B551" s="154" t="n">
        <f aca="false">B550+$AM$21</f>
        <v>97.5</v>
      </c>
      <c r="C551" s="155" t="n">
        <f aca="false">$J$10/K551*L551</f>
        <v>2394.73956180178</v>
      </c>
      <c r="D551" s="156" t="n">
        <f aca="false">RADIANS(E551)</f>
        <v>2.4686895098442</v>
      </c>
      <c r="E551" s="155" t="n">
        <f aca="false">IF(360-$AI$21-B551&gt;0,360-$AI$21-B551,360-$AI$21-B551)</f>
        <v>141.445489842293</v>
      </c>
      <c r="F551" s="156" t="n">
        <f aca="false">IF(AM551&gt;0,ASIN(AE551),PI()-ASIN(AE551))</f>
        <v>0.617379654408406</v>
      </c>
      <c r="G551" s="155" t="n">
        <f aca="false">DEGREES(F551)</f>
        <v>35.373248554847</v>
      </c>
      <c r="H551" s="156" t="n">
        <f aca="false">ASIN(J551/CD)</f>
        <v>0.886166237400367</v>
      </c>
      <c r="I551" s="157" t="n">
        <f aca="false">DEGREES(H551)</f>
        <v>50.7735853500292</v>
      </c>
      <c r="J551" s="157" t="n">
        <f aca="false">BD*SIN(F551)-AC*SIN(D551)</f>
        <v>83.2752003551984</v>
      </c>
      <c r="K551" s="158" t="n">
        <f aca="false">AC*SIN(D551-H551)</f>
        <v>14.9989686024131</v>
      </c>
      <c r="L551" s="158" t="n">
        <f aca="false">BD*SIN(F551+H551)</f>
        <v>159.638326659651</v>
      </c>
      <c r="M551" s="159" t="n">
        <f aca="false">PI()/2-F551-ATAN(UA/UB)</f>
        <v>-0.159719997791513</v>
      </c>
      <c r="N551" s="158" t="n">
        <f aca="false">DEGREES(M551)</f>
        <v>-9.15128177729253</v>
      </c>
      <c r="O551" s="159" t="n">
        <f aca="false">ASIN((-BM*SIN(M551)+UB-VW)/MN)</f>
        <v>0.288364430309777</v>
      </c>
      <c r="P551" s="158" t="n">
        <f aca="false">DEGREES(O551)</f>
        <v>16.5220648184446</v>
      </c>
      <c r="Q551" s="158" t="n">
        <f aca="false">C551*1000/BM</f>
        <v>10411.9111382686</v>
      </c>
      <c r="R551" s="141" t="n">
        <f aca="false">Q551/COS(PI()/2-(O551-M551))</f>
        <v>24032.6709432658</v>
      </c>
      <c r="S551" s="160" t="n">
        <f aca="false">R551*COS(O551)</f>
        <v>23040.3688911187</v>
      </c>
      <c r="T551" s="161" t="n">
        <f aca="false">-(BM*COS(M551)+MN*COS(O551)-BM-MN)</f>
        <v>9.32737884878611</v>
      </c>
      <c r="U551" s="162" t="n">
        <f aca="false">T551-$T$751</f>
        <v>7.42211105021727</v>
      </c>
      <c r="V551" s="163" t="n">
        <f aca="false">MAX($U$26:$U$746)-U551</f>
        <v>11.6157517321976</v>
      </c>
      <c r="W551" s="146"/>
      <c r="X551" s="147"/>
      <c r="Y551" s="164" t="n">
        <f aca="false">ABS(M552-M550)/2*(C550+C552)/2</f>
        <v>1.96354587319553</v>
      </c>
      <c r="Z551" s="165" t="n">
        <f aca="false">ABS(M552-M550)/2*BM/1000*(Q550+Q552)/2</f>
        <v>1.96354587319553</v>
      </c>
      <c r="AA551" s="165" t="n">
        <f aca="false">(S552+S550)/2*(T552-T550)/2000</f>
        <v>-1.96358838652429</v>
      </c>
      <c r="AB551" s="167"/>
      <c r="AC551" s="154" t="n">
        <f aca="false">B551</f>
        <v>97.5</v>
      </c>
      <c r="AD551" s="168" t="n">
        <f aca="false">(AG551*AH551+AF551*SQRT(AI551+AJ551-AK551))/(AI551+AJ551)</f>
        <v>-0.499678847602711</v>
      </c>
      <c r="AE551" s="169" t="n">
        <f aca="false">(AG551*AH551-AF551*SQRT(AI551+AJ551-AK551))/(AI551+AJ551)</f>
        <v>0.578900525397955</v>
      </c>
      <c r="AF551" s="157" t="n">
        <f aca="false">2*BD*(AC*COS(D551)-AB)</f>
        <v>-63502.4821772951</v>
      </c>
      <c r="AG551" s="157" t="n">
        <f aca="false">-2*BD*AC*SIN(D551)</f>
        <v>-2991.64278671181</v>
      </c>
      <c r="AH551" s="157" t="n">
        <f aca="false">CD^2-AB^2-BD^2-AC^2+2*AB*AC*COS(D551)</f>
        <v>-53511.6715746188</v>
      </c>
      <c r="AI551" s="157" t="n">
        <f aca="false">AF551^2</f>
        <v>4032565242.67768</v>
      </c>
      <c r="AJ551" s="157" t="n">
        <f aca="false">AG551^2</f>
        <v>8949926.5632848</v>
      </c>
      <c r="AK551" s="157" t="n">
        <f aca="false">AH551^2</f>
        <v>2863498994.70987</v>
      </c>
      <c r="AL551" s="170" t="n">
        <f aca="false">IF(AI551+AJ551&gt;=AK551,TRUE(),FALSE())</f>
        <v>1</v>
      </c>
      <c r="AM551" s="170" t="n">
        <f aca="false">(AF551*AH551+AG551*SQRT(AI551+AJ551-AK551))/(AI551+AJ551)</f>
        <v>0.815398173712679</v>
      </c>
      <c r="AN551" s="168" t="n">
        <f aca="false">(AF551*AH551-AG551*SQRT(AI551+AJ551-AK551))/(AI551+AJ551)</f>
        <v>0.866210741828123</v>
      </c>
      <c r="AP551" s="0"/>
      <c r="AQ551" s="2"/>
      <c r="AR551" s="0"/>
      <c r="AS551" s="0"/>
      <c r="AT551" s="0"/>
      <c r="AV551" s="0"/>
      <c r="AW551" s="0"/>
      <c r="AX551" s="0"/>
      <c r="AY551" s="0"/>
      <c r="AZ551" s="0"/>
      <c r="BB551" s="0"/>
      <c r="BF551" s="0"/>
      <c r="BG551" s="0"/>
      <c r="BH551" s="0"/>
    </row>
    <row r="552" customFormat="false" ht="12.75" hidden="false" customHeight="false" outlineLevel="0" collapsed="false">
      <c r="B552" s="154" t="n">
        <f aca="false">B551+$AM$21</f>
        <v>97</v>
      </c>
      <c r="C552" s="155" t="n">
        <f aca="false">$J$10/K552*L552</f>
        <v>2394.93561754459</v>
      </c>
      <c r="D552" s="156" t="n">
        <f aca="false">RADIANS(E552)</f>
        <v>2.47741615610418</v>
      </c>
      <c r="E552" s="155" t="n">
        <f aca="false">IF(360-$AI$21-B552&gt;0,360-$AI$21-B552,360-$AI$21-B552)</f>
        <v>141.945489842293</v>
      </c>
      <c r="F552" s="156" t="n">
        <f aca="false">IF(AM552&gt;0,ASIN(AE552),PI()-ASIN(AE552))</f>
        <v>0.616559762480176</v>
      </c>
      <c r="G552" s="155" t="n">
        <f aca="false">DEGREES(F552)</f>
        <v>35.3262722077026</v>
      </c>
      <c r="H552" s="156" t="n">
        <f aca="false">ASIN(J552/CD)</f>
        <v>0.886103325889098</v>
      </c>
      <c r="I552" s="157" t="n">
        <f aca="false">DEGREES(H552)</f>
        <v>50.7699807859507</v>
      </c>
      <c r="J552" s="157" t="n">
        <f aca="false">BD*SIN(F552)-AC*SIN(D552)</f>
        <v>83.2709233684188</v>
      </c>
      <c r="K552" s="158" t="n">
        <f aca="false">AC*SIN(D552-H552)</f>
        <v>14.9968431588912</v>
      </c>
      <c r="L552" s="158" t="n">
        <f aca="false">BD*SIN(F552+H552)</f>
        <v>159.628772586482</v>
      </c>
      <c r="M552" s="159" t="n">
        <f aca="false">PI()/2-F552-ATAN(UA/UB)</f>
        <v>-0.158900105863283</v>
      </c>
      <c r="N552" s="158" t="n">
        <f aca="false">DEGREES(M552)</f>
        <v>-9.10430543014811</v>
      </c>
      <c r="O552" s="159" t="n">
        <f aca="false">ASIN((-BM*SIN(M552)+UB-VW)/MN)</f>
        <v>0.28711172136656</v>
      </c>
      <c r="P552" s="158" t="n">
        <f aca="false">DEGREES(O552)</f>
        <v>16.4502898830399</v>
      </c>
      <c r="Q552" s="158" t="n">
        <f aca="false">C552*1000/BM</f>
        <v>10412.7635545417</v>
      </c>
      <c r="R552" s="141" t="n">
        <f aca="false">Q552/COS(PI()/2-(O552-M552))</f>
        <v>24138.7688597474</v>
      </c>
      <c r="S552" s="160" t="n">
        <f aca="false">R552*COS(O552)</f>
        <v>23150.6673575563</v>
      </c>
      <c r="T552" s="161" t="n">
        <f aca="false">-(BM*COS(M552)+MN*COS(O552)-BM-MN)</f>
        <v>9.24236154098946</v>
      </c>
      <c r="U552" s="162" t="n">
        <f aca="false">T552-$T$751</f>
        <v>7.33709374242062</v>
      </c>
      <c r="V552" s="163" t="n">
        <f aca="false">MAX($U$26:$U$746)-U552</f>
        <v>11.7007690399943</v>
      </c>
      <c r="W552" s="146"/>
      <c r="X552" s="147"/>
      <c r="Y552" s="164" t="n">
        <f aca="false">ABS(M553-M551)/2*(C551+C553)/2</f>
        <v>1.96354575751947</v>
      </c>
      <c r="Z552" s="165" t="n">
        <f aca="false">ABS(M553-M551)/2*BM/1000*(Q551+Q553)/2</f>
        <v>1.96354575751947</v>
      </c>
      <c r="AA552" s="165" t="n">
        <f aca="false">(S553+S551)/2*(T553-T551)/2000</f>
        <v>-1.96358935701118</v>
      </c>
      <c r="AB552" s="167"/>
      <c r="AC552" s="154" t="n">
        <f aca="false">B552</f>
        <v>97</v>
      </c>
      <c r="AD552" s="168" t="n">
        <f aca="false">(AG552*AH552+AF552*SQRT(AI552+AJ552-AK552))/(AI552+AJ552)</f>
        <v>-0.499896331498659</v>
      </c>
      <c r="AE552" s="169" t="n">
        <f aca="false">(AG552*AH552-AF552*SQRT(AI552+AJ552-AK552))/(AI552+AJ552)</f>
        <v>0.578231792516888</v>
      </c>
      <c r="AF552" s="157" t="n">
        <f aca="false">2*BD*(AC*COS(D552)-AB)</f>
        <v>-63528.4459258427</v>
      </c>
      <c r="AG552" s="157" t="n">
        <f aca="false">-2*BD*AC*SIN(D552)</f>
        <v>-2958.77229897063</v>
      </c>
      <c r="AH552" s="157" t="n">
        <f aca="false">CD^2-AB^2-BD^2-AC^2+2*AB*AC*COS(D552)</f>
        <v>-53541.9704616199</v>
      </c>
      <c r="AI552" s="157" t="n">
        <f aca="false">AF552^2</f>
        <v>4035863441.75272</v>
      </c>
      <c r="AJ552" s="157" t="n">
        <f aca="false">AG552^2</f>
        <v>8754333.51715597</v>
      </c>
      <c r="AK552" s="157" t="n">
        <f aca="false">AH552^2</f>
        <v>2866742600.91298</v>
      </c>
      <c r="AL552" s="170" t="n">
        <f aca="false">IF(AI552+AJ552&gt;=AK552,TRUE(),FALSE())</f>
        <v>1</v>
      </c>
      <c r="AM552" s="170" t="n">
        <f aca="false">(AF552*AH552+AG552*SQRT(AI552+AJ552-AK552))/(AI552+AJ552)</f>
        <v>0.815872535462928</v>
      </c>
      <c r="AN552" s="168" t="n">
        <f aca="false">(AF552*AH552-AG552*SQRT(AI552+AJ552-AK552))/(AI552+AJ552)</f>
        <v>0.866085248549</v>
      </c>
      <c r="AP552" s="0"/>
      <c r="AQ552" s="2"/>
      <c r="AR552" s="0"/>
      <c r="AS552" s="0"/>
      <c r="AT552" s="0"/>
      <c r="AV552" s="0"/>
      <c r="AW552" s="0"/>
      <c r="AX552" s="0"/>
      <c r="AY552" s="0"/>
      <c r="AZ552" s="0"/>
      <c r="BB552" s="0"/>
      <c r="BF552" s="0"/>
      <c r="BG552" s="0"/>
      <c r="BH552" s="0"/>
    </row>
    <row r="553" customFormat="false" ht="12.75" hidden="false" customHeight="false" outlineLevel="0" collapsed="false">
      <c r="B553" s="154" t="n">
        <f aca="false">B552+$AM$21</f>
        <v>96.5</v>
      </c>
      <c r="C553" s="155" t="n">
        <f aca="false">$J$10/K553*L553</f>
        <v>2395.31587561006</v>
      </c>
      <c r="D553" s="156" t="n">
        <f aca="false">RADIANS(E553)</f>
        <v>2.48614280236415</v>
      </c>
      <c r="E553" s="155" t="n">
        <f aca="false">IF(360-$AI$21-B553&gt;0,360-$AI$21-B553,360-$AI$21-B553)</f>
        <v>142.445489842293</v>
      </c>
      <c r="F553" s="156" t="n">
        <f aca="false">IF(AM553&gt;0,ASIN(AE553),PI()-ASIN(AE553))</f>
        <v>0.615739969203777</v>
      </c>
      <c r="G553" s="155" t="n">
        <f aca="false">DEGREES(F553)</f>
        <v>35.2793015128917</v>
      </c>
      <c r="H553" s="156" t="n">
        <f aca="false">ASIN(J553/CD)</f>
        <v>0.886050050183355</v>
      </c>
      <c r="I553" s="157" t="n">
        <f aca="false">DEGREES(H553)</f>
        <v>50.766928312861</v>
      </c>
      <c r="J553" s="157" t="n">
        <f aca="false">BD*SIN(F553)-AC*SIN(D553)</f>
        <v>83.267301206143</v>
      </c>
      <c r="K553" s="158" t="n">
        <f aca="false">AC*SIN(D553-H553)</f>
        <v>14.9935633563373</v>
      </c>
      <c r="L553" s="158" t="n">
        <f aca="false">BD*SIN(F553+H553)</f>
        <v>159.619201508445</v>
      </c>
      <c r="M553" s="159" t="n">
        <f aca="false">PI()/2-F553-ATAN(UA/UB)</f>
        <v>-0.158080312586884</v>
      </c>
      <c r="N553" s="158" t="n">
        <f aca="false">DEGREES(M553)</f>
        <v>-9.05733473533723</v>
      </c>
      <c r="O553" s="159" t="n">
        <f aca="false">ASIN((-BM*SIN(M553)+UB-VW)/MN)</f>
        <v>0.285859461778077</v>
      </c>
      <c r="P553" s="158" t="n">
        <f aca="false">DEGREES(O553)</f>
        <v>16.3785406937651</v>
      </c>
      <c r="Q553" s="158" t="n">
        <f aca="false">C553*1000/BM</f>
        <v>10414.4168504785</v>
      </c>
      <c r="R553" s="141" t="n">
        <f aca="false">Q553/COS(PI()/2-(O553-M553))</f>
        <v>24247.7314625739</v>
      </c>
      <c r="S553" s="160" t="n">
        <f aca="false">R553*COS(O553)</f>
        <v>23263.7501341168</v>
      </c>
      <c r="T553" s="161" t="n">
        <f aca="false">-(BM*COS(M553)+MN*COS(O553)-BM-MN)</f>
        <v>9.15775339011441</v>
      </c>
      <c r="U553" s="162" t="n">
        <f aca="false">T553-$T$751</f>
        <v>7.25248559154557</v>
      </c>
      <c r="V553" s="163" t="n">
        <f aca="false">MAX($U$26:$U$746)-U553</f>
        <v>11.7853771908693</v>
      </c>
      <c r="W553" s="146"/>
      <c r="X553" s="147"/>
      <c r="Y553" s="164" t="n">
        <f aca="false">ABS(M554-M552)/2*(C552+C554)/2</f>
        <v>1.96354566497251</v>
      </c>
      <c r="Z553" s="165" t="n">
        <f aca="false">ABS(M554-M552)/2*BM/1000*(Q552+Q554)/2</f>
        <v>1.96354566497251</v>
      </c>
      <c r="AA553" s="165" t="n">
        <f aca="false">(S554+S552)/2*(T554-T552)/2000</f>
        <v>-1.96359035335711</v>
      </c>
      <c r="AB553" s="167"/>
      <c r="AC553" s="154" t="n">
        <f aca="false">B553</f>
        <v>96.5</v>
      </c>
      <c r="AD553" s="168" t="n">
        <f aca="false">(AG553*AH553+AF553*SQRT(AI553+AJ553-AK553))/(AI553+AJ553)</f>
        <v>-0.500118924678579</v>
      </c>
      <c r="AE553" s="169" t="n">
        <f aca="false">(AG553*AH553-AF553*SQRT(AI553+AJ553-AK553))/(AI553+AJ553)</f>
        <v>0.577562751469322</v>
      </c>
      <c r="AF553" s="157" t="n">
        <f aca="false">2*BD*(AC*COS(D553)-AB)</f>
        <v>-63554.1218402923</v>
      </c>
      <c r="AG553" s="157" t="n">
        <f aca="false">-2*BD*AC*SIN(D553)</f>
        <v>-2925.67648926354</v>
      </c>
      <c r="AH553" s="157" t="n">
        <f aca="false">CD^2-AB^2-BD^2-AC^2+2*AB*AC*COS(D553)</f>
        <v>-53571.9334551811</v>
      </c>
      <c r="AI553" s="157" t="n">
        <f aca="false">AF553^2</f>
        <v>4039126402.89071</v>
      </c>
      <c r="AJ553" s="157" t="n">
        <f aca="false">AG553^2</f>
        <v>8559582.91982945</v>
      </c>
      <c r="AK553" s="157" t="n">
        <f aca="false">AH553^2</f>
        <v>2869952054.12635</v>
      </c>
      <c r="AL553" s="170" t="n">
        <f aca="false">IF(AI553+AJ553&gt;=AK553,TRUE(),FALSE())</f>
        <v>1</v>
      </c>
      <c r="AM553" s="170" t="n">
        <f aca="false">(AF553*AH553+AG553*SQRT(AI553+AJ553-AK553))/(AI553+AJ553)</f>
        <v>0.81634629178749</v>
      </c>
      <c r="AN553" s="168" t="n">
        <f aca="false">(AF553*AH553-AG553*SQRT(AI553+AJ553-AK553))/(AI553+AJ553)</f>
        <v>0.865956731701037</v>
      </c>
      <c r="AP553" s="0"/>
      <c r="AQ553" s="2"/>
      <c r="AR553" s="0"/>
      <c r="AS553" s="0"/>
      <c r="AT553" s="0"/>
      <c r="AV553" s="0"/>
      <c r="AW553" s="0"/>
      <c r="AX553" s="0"/>
      <c r="AY553" s="0"/>
      <c r="AZ553" s="0"/>
      <c r="BB553" s="0"/>
      <c r="BF553" s="0"/>
      <c r="BG553" s="0"/>
      <c r="BH553" s="0"/>
    </row>
    <row r="554" customFormat="false" ht="12.75" hidden="false" customHeight="false" outlineLevel="0" collapsed="false">
      <c r="B554" s="154" t="n">
        <f aca="false">B553+$AM$21</f>
        <v>96</v>
      </c>
      <c r="C554" s="155" t="n">
        <f aca="false">$J$10/K554*L554</f>
        <v>2395.8799681461</v>
      </c>
      <c r="D554" s="156" t="n">
        <f aca="false">RADIANS(E554)</f>
        <v>2.49486944862412</v>
      </c>
      <c r="E554" s="155" t="n">
        <f aca="false">IF(360-$AI$21-B554&gt;0,360-$AI$21-B554,360-$AI$21-B554)</f>
        <v>142.945489842293</v>
      </c>
      <c r="F554" s="156" t="n">
        <f aca="false">IF(AM554&gt;0,ASIN(AE554),PI()-ASIN(AE554))</f>
        <v>0.614920337518099</v>
      </c>
      <c r="G554" s="155" t="n">
        <f aca="false">DEGREES(F554)</f>
        <v>35.2323400765472</v>
      </c>
      <c r="H554" s="156" t="n">
        <f aca="false">ASIN(J554/CD)</f>
        <v>0.886006414923335</v>
      </c>
      <c r="I554" s="157" t="n">
        <f aca="false">DEGREES(H554)</f>
        <v>50.7644281966239</v>
      </c>
      <c r="J554" s="157" t="n">
        <f aca="false">BD*SIN(F554)-AC*SIN(D554)</f>
        <v>83.2643343121308</v>
      </c>
      <c r="K554" s="158" t="n">
        <f aca="false">AC*SIN(D554-H554)</f>
        <v>14.9891332560116</v>
      </c>
      <c r="L554" s="158" t="n">
        <f aca="false">BD*SIN(F554+H554)</f>
        <v>159.609618257559</v>
      </c>
      <c r="M554" s="159" t="n">
        <f aca="false">PI()/2-F554-ATAN(UA/UB)</f>
        <v>-0.157260680901206</v>
      </c>
      <c r="N554" s="158" t="n">
        <f aca="false">DEGREES(M554)</f>
        <v>-9.01037329899269</v>
      </c>
      <c r="O554" s="159" t="n">
        <f aca="false">ASIN((-BM*SIN(M554)+UB-VW)/MN)</f>
        <v>0.2846077460919</v>
      </c>
      <c r="P554" s="158" t="n">
        <f aca="false">DEGREES(O554)</f>
        <v>16.3068226677968</v>
      </c>
      <c r="Q554" s="158" t="n">
        <f aca="false">C554*1000/BM</f>
        <v>10416.8694267222</v>
      </c>
      <c r="R554" s="141" t="n">
        <f aca="false">Q554/COS(PI()/2-(O554-M554))</f>
        <v>24359.5849864442</v>
      </c>
      <c r="S554" s="160" t="n">
        <f aca="false">R554*COS(O554)</f>
        <v>23379.6442871314</v>
      </c>
      <c r="T554" s="161" t="n">
        <f aca="false">-(BM*COS(M554)+MN*COS(O554)-BM-MN)</f>
        <v>9.07356057800848</v>
      </c>
      <c r="U554" s="162" t="n">
        <f aca="false">T554-$T$751</f>
        <v>7.16829277943964</v>
      </c>
      <c r="V554" s="163" t="n">
        <f aca="false">MAX($U$26:$U$746)-U554</f>
        <v>11.8695700029753</v>
      </c>
      <c r="W554" s="146"/>
      <c r="X554" s="147"/>
      <c r="Y554" s="164" t="n">
        <f aca="false">ABS(M555-M553)/2*(C553+C555)/2</f>
        <v>1.96354559538153</v>
      </c>
      <c r="Z554" s="165" t="n">
        <f aca="false">ABS(M555-M553)/2*BM/1000*(Q553+Q555)/2</f>
        <v>1.96354559538153</v>
      </c>
      <c r="AA554" s="165" t="n">
        <f aca="false">(S555+S553)/2*(T555-T553)/2000</f>
        <v>-1.96359137530302</v>
      </c>
      <c r="AB554" s="167"/>
      <c r="AC554" s="154" t="n">
        <f aca="false">B554</f>
        <v>96</v>
      </c>
      <c r="AD554" s="168" t="n">
        <f aca="false">(AG554*AH554+AF554*SQRT(AI554+AJ554-AK554))/(AI554+AJ554)</f>
        <v>-0.500346615219767</v>
      </c>
      <c r="AE554" s="169" t="n">
        <f aca="false">(AG554*AH554-AF554*SQRT(AI554+AJ554-AK554))/(AI554+AJ554)</f>
        <v>0.576893454254813</v>
      </c>
      <c r="AF554" s="157" t="n">
        <f aca="false">2*BD*(AC*COS(D554)-AB)</f>
        <v>-63579.5079653234</v>
      </c>
      <c r="AG554" s="157" t="n">
        <f aca="false">-2*BD*AC*SIN(D554)</f>
        <v>-2892.35787796458</v>
      </c>
      <c r="AH554" s="157" t="n">
        <f aca="false">CD^2-AB^2-BD^2-AC^2+2*AB*AC*COS(D554)</f>
        <v>-53601.5582735043</v>
      </c>
      <c r="AI554" s="157" t="n">
        <f aca="false">AF554^2</f>
        <v>4042353833.11262</v>
      </c>
      <c r="AJ554" s="157" t="n">
        <f aca="false">AG554^2</f>
        <v>8365734.09422375</v>
      </c>
      <c r="AK554" s="157" t="n">
        <f aca="false">AH554^2</f>
        <v>2873127049.34788</v>
      </c>
      <c r="AL554" s="170" t="n">
        <f aca="false">IF(AI554+AJ554&gt;=AK554,TRUE(),FALSE())</f>
        <v>1</v>
      </c>
      <c r="AM554" s="170" t="n">
        <f aca="false">(AF554*AH554+AG554*SQRT(AI554+AJ554-AK554))/(AI554+AJ554)</f>
        <v>0.816819406256946</v>
      </c>
      <c r="AN554" s="168" t="n">
        <f aca="false">(AF554*AH554-AG554*SQRT(AI554+AJ554-AK554))/(AI554+AJ554)</f>
        <v>0.86582519288718</v>
      </c>
      <c r="AP554" s="0"/>
      <c r="AQ554" s="2"/>
      <c r="AR554" s="0"/>
      <c r="AS554" s="0"/>
      <c r="AT554" s="0"/>
      <c r="AV554" s="0"/>
      <c r="AW554" s="0"/>
      <c r="AX554" s="0"/>
      <c r="AY554" s="0"/>
      <c r="AZ554" s="0"/>
      <c r="BB554" s="0"/>
      <c r="BF554" s="0"/>
      <c r="BG554" s="0"/>
      <c r="BH554" s="0"/>
    </row>
    <row r="555" customFormat="false" ht="12.75" hidden="false" customHeight="false" outlineLevel="0" collapsed="false">
      <c r="B555" s="154" t="n">
        <f aca="false">B554+$AM$21</f>
        <v>95.5</v>
      </c>
      <c r="C555" s="155" t="n">
        <f aca="false">$J$10/K555*L555</f>
        <v>2396.62759726374</v>
      </c>
      <c r="D555" s="156" t="n">
        <f aca="false">RADIANS(E555)</f>
        <v>2.50359609488409</v>
      </c>
      <c r="E555" s="155" t="n">
        <f aca="false">IF(360-$AI$21-B555&gt;0,360-$AI$21-B555,360-$AI$21-B555)</f>
        <v>143.445489842293</v>
      </c>
      <c r="F555" s="156" t="n">
        <f aca="false">IF(AM555&gt;0,ASIN(AE555),PI()-ASIN(AE555))</f>
        <v>0.614100930173791</v>
      </c>
      <c r="G555" s="155" t="n">
        <f aca="false">DEGREES(F555)</f>
        <v>35.1853914940163</v>
      </c>
      <c r="H555" s="156" t="n">
        <f aca="false">ASIN(J555/CD)</f>
        <v>0.885972424227626</v>
      </c>
      <c r="I555" s="157" t="n">
        <f aca="false">DEGREES(H555)</f>
        <v>50.7624806732171</v>
      </c>
      <c r="J555" s="157" t="n">
        <f aca="false">BD*SIN(F555)-AC*SIN(D555)</f>
        <v>83.2620230715234</v>
      </c>
      <c r="K555" s="158" t="n">
        <f aca="false">AC*SIN(D555-H555)</f>
        <v>14.9835570040146</v>
      </c>
      <c r="L555" s="158" t="n">
        <f aca="false">BD*SIN(F555+H555)</f>
        <v>159.600027648871</v>
      </c>
      <c r="M555" s="159" t="n">
        <f aca="false">PI()/2-F555-ATAN(UA/UB)</f>
        <v>-0.156441273556898</v>
      </c>
      <c r="N555" s="158" t="n">
        <f aca="false">DEGREES(M555)</f>
        <v>-8.96342471646182</v>
      </c>
      <c r="O555" s="159" t="n">
        <f aca="false">ASIN((-BM*SIN(M555)+UB-VW)/MN)</f>
        <v>0.283356668483124</v>
      </c>
      <c r="P555" s="158" t="n">
        <f aca="false">DEGREES(O555)</f>
        <v>16.2351412009706</v>
      </c>
      <c r="Q555" s="158" t="n">
        <f aca="false">C555*1000/BM</f>
        <v>10420.1199881032</v>
      </c>
      <c r="R555" s="141" t="n">
        <f aca="false">Q555/COS(PI()/2-(O555-M555))</f>
        <v>24474.3567307245</v>
      </c>
      <c r="S555" s="160" t="n">
        <f aca="false">R555*COS(O555)</f>
        <v>23498.3779159277</v>
      </c>
      <c r="T555" s="161" t="n">
        <f aca="false">-(BM*COS(M555)+MN*COS(O555)-BM-MN)</f>
        <v>8.9897891457839</v>
      </c>
      <c r="U555" s="162" t="n">
        <f aca="false">T555-$T$751</f>
        <v>7.08452134721506</v>
      </c>
      <c r="V555" s="163" t="n">
        <f aca="false">MAX($U$26:$U$746)-U555</f>
        <v>11.9533414351998</v>
      </c>
      <c r="W555" s="146"/>
      <c r="X555" s="147"/>
      <c r="Y555" s="164" t="n">
        <f aca="false">ABS(M556-M554)/2*(C554+C556)/2</f>
        <v>1.96354554858864</v>
      </c>
      <c r="Z555" s="165" t="n">
        <f aca="false">ABS(M556-M554)/2*BM/1000*(Q554+Q556)/2</f>
        <v>1.96354554858864</v>
      </c>
      <c r="AA555" s="165" t="n">
        <f aca="false">(S556+S554)/2*(T556-T554)/2000</f>
        <v>-1.96359242259975</v>
      </c>
      <c r="AB555" s="167"/>
      <c r="AC555" s="154" t="n">
        <f aca="false">B555</f>
        <v>95.5</v>
      </c>
      <c r="AD555" s="168" t="n">
        <f aca="false">(AG555*AH555+AF555*SQRT(AI555+AJ555-AK555))/(AI555+AJ555)</f>
        <v>-0.500579390880722</v>
      </c>
      <c r="AE555" s="169" t="n">
        <f aca="false">(AG555*AH555-AF555*SQRT(AI555+AJ555-AK555))/(AI555+AJ555)</f>
        <v>0.576223952837939</v>
      </c>
      <c r="AF555" s="157" t="n">
        <f aca="false">2*BD*(AC*COS(D555)-AB)</f>
        <v>-63604.6023676844</v>
      </c>
      <c r="AG555" s="157" t="n">
        <f aca="false">-2*BD*AC*SIN(D555)</f>
        <v>-2858.81900241498</v>
      </c>
      <c r="AH555" s="157" t="n">
        <f aca="false">CD^2-AB^2-BD^2-AC^2+2*AB*AC*COS(D555)</f>
        <v>-53630.842660545</v>
      </c>
      <c r="AI555" s="157" t="n">
        <f aca="false">AF555^2</f>
        <v>4045545442.35124</v>
      </c>
      <c r="AJ555" s="157" t="n">
        <f aca="false">AG555^2</f>
        <v>8172846.08856901</v>
      </c>
      <c r="AK555" s="157" t="n">
        <f aca="false">AH555^2</f>
        <v>2876267284.48014</v>
      </c>
      <c r="AL555" s="170" t="n">
        <f aca="false">IF(AI555+AJ555&gt;=AK555,TRUE(),FALSE())</f>
        <v>1</v>
      </c>
      <c r="AM555" s="170" t="n">
        <f aca="false">(AF555*AH555+AG555*SQRT(AI555+AJ555-AK555))/(AI555+AJ555)</f>
        <v>0.817291842719491</v>
      </c>
      <c r="AN555" s="168" t="n">
        <f aca="false">(AF555*AH555-AG555*SQRT(AI555+AJ555-AK555))/(AI555+AJ555)</f>
        <v>0.865690633786392</v>
      </c>
      <c r="AP555" s="0"/>
      <c r="AQ555" s="2"/>
      <c r="AR555" s="0"/>
      <c r="AS555" s="0"/>
      <c r="AT555" s="0"/>
      <c r="AV555" s="0"/>
      <c r="AW555" s="0"/>
      <c r="AX555" s="0"/>
      <c r="AY555" s="0"/>
      <c r="AZ555" s="0"/>
      <c r="BB555" s="0"/>
      <c r="BF555" s="0"/>
      <c r="BG555" s="0"/>
      <c r="BH555" s="0"/>
    </row>
    <row r="556" customFormat="false" ht="12.75" hidden="false" customHeight="false" outlineLevel="0" collapsed="false">
      <c r="B556" s="154" t="n">
        <f aca="false">B555+$AM$21</f>
        <v>95</v>
      </c>
      <c r="C556" s="155" t="n">
        <f aca="false">$J$10/K556*L556</f>
        <v>2397.55853457909</v>
      </c>
      <c r="D556" s="156" t="n">
        <f aca="false">RADIANS(E556)</f>
        <v>2.51232274114406</v>
      </c>
      <c r="E556" s="155" t="n">
        <f aca="false">IF(360-$AI$21-B556&gt;0,360-$AI$21-B556,360-$AI$21-B556)</f>
        <v>143.945489842293</v>
      </c>
      <c r="F556" s="156" t="n">
        <f aca="false">IF(AM556&gt;0,ASIN(AE556),PI()-ASIN(AE556))</f>
        <v>0.61328180972852</v>
      </c>
      <c r="G556" s="155" t="n">
        <f aca="false">DEGREES(F556)</f>
        <v>35.1384593495894</v>
      </c>
      <c r="H556" s="156" t="n">
        <f aca="false">ASIN(J556/CD)</f>
        <v>0.885948081691506</v>
      </c>
      <c r="I556" s="157" t="n">
        <f aca="false">DEGREES(H556)</f>
        <v>50.7610859486348</v>
      </c>
      <c r="J556" s="157" t="n">
        <f aca="false">BD*SIN(F556)-AC*SIN(D556)</f>
        <v>83.2603678106892</v>
      </c>
      <c r="K556" s="158" t="n">
        <f aca="false">AC*SIN(D556-H556)</f>
        <v>14.9768388299401</v>
      </c>
      <c r="L556" s="158" t="n">
        <f aca="false">BD*SIN(F556+H556)</f>
        <v>159.590434478837</v>
      </c>
      <c r="M556" s="159" t="n">
        <f aca="false">PI()/2-F556-ATAN(UA/UB)</f>
        <v>-0.155622153111627</v>
      </c>
      <c r="N556" s="158" t="n">
        <f aca="false">DEGREES(M556)</f>
        <v>-8.9164925720349</v>
      </c>
      <c r="O556" s="159" t="n">
        <f aca="false">ASIN((-BM*SIN(M556)+UB-VW)/MN)</f>
        <v>0.282106322748586</v>
      </c>
      <c r="P556" s="158" t="n">
        <f aca="false">DEGREES(O556)</f>
        <v>16.1635016674495</v>
      </c>
      <c r="Q556" s="158" t="n">
        <f aca="false">C556*1000/BM</f>
        <v>10424.1675416482</v>
      </c>
      <c r="R556" s="141" t="n">
        <f aca="false">Q556/COS(PI()/2-(O556-M556))</f>
        <v>24592.0750695955</v>
      </c>
      <c r="S556" s="160" t="n">
        <f aca="false">R556*COS(O556)</f>
        <v>23619.9801635655</v>
      </c>
      <c r="T556" s="161" t="n">
        <f aca="false">-(BM*COS(M556)+MN*COS(O556)-BM-MN)</f>
        <v>8.90644499395444</v>
      </c>
      <c r="U556" s="162" t="n">
        <f aca="false">T556-$T$751</f>
        <v>7.00117719538559</v>
      </c>
      <c r="V556" s="163" t="n">
        <f aca="false">MAX($U$26:$U$746)-U556</f>
        <v>12.0366855870293</v>
      </c>
      <c r="W556" s="146"/>
      <c r="X556" s="147"/>
      <c r="Y556" s="164" t="n">
        <f aca="false">ABS(M557-M555)/2*(C555+C557)/2</f>
        <v>1.96354552444937</v>
      </c>
      <c r="Z556" s="165" t="n">
        <f aca="false">ABS(M557-M555)/2*BM/1000*(Q555+Q557)/2</f>
        <v>1.96354552444937</v>
      </c>
      <c r="AA556" s="165" t="n">
        <f aca="false">(S557+S555)/2*(T557-T555)/2000</f>
        <v>-1.96359349501229</v>
      </c>
      <c r="AB556" s="167"/>
      <c r="AC556" s="154" t="n">
        <f aca="false">B556</f>
        <v>95</v>
      </c>
      <c r="AD556" s="168" t="n">
        <f aca="false">(AG556*AH556+AF556*SQRT(AI556+AJ556-AK556))/(AI556+AJ556)</f>
        <v>-0.500817239099948</v>
      </c>
      <c r="AE556" s="169" t="n">
        <f aca="false">(AG556*AH556-AF556*SQRT(AI556+AJ556-AK556))/(AI556+AJ556)</f>
        <v>0.575554299143565</v>
      </c>
      <c r="AF556" s="157" t="n">
        <f aca="false">2*BD*(AC*COS(D556)-AB)</f>
        <v>-63629.4031363394</v>
      </c>
      <c r="AG556" s="157" t="n">
        <f aca="false">-2*BD*AC*SIN(D556)</f>
        <v>-2825.06241672999</v>
      </c>
      <c r="AH556" s="157" t="n">
        <f aca="false">CD^2-AB^2-BD^2-AC^2+2*AB*AC*COS(D556)</f>
        <v>-53659.7843861837</v>
      </c>
      <c r="AI556" s="157" t="n">
        <f aca="false">AF556^2</f>
        <v>4048700943.4868</v>
      </c>
      <c r="AJ556" s="157" t="n">
        <f aca="false">AG556^2</f>
        <v>7980977.6584203</v>
      </c>
      <c r="AK556" s="157" t="n">
        <f aca="false">AH556^2</f>
        <v>2879372460.37173</v>
      </c>
      <c r="AL556" s="170" t="n">
        <f aca="false">IF(AI556+AJ556&gt;=AK556,TRUE(),FALSE())</f>
        <v>1</v>
      </c>
      <c r="AM556" s="170" t="n">
        <f aca="false">(AF556*AH556+AG556*SQRT(AI556+AJ556-AK556))/(AI556+AJ556)</f>
        <v>0.817763565303175</v>
      </c>
      <c r="AN556" s="168" t="n">
        <f aca="false">(AF556*AH556-AG556*SQRT(AI556+AJ556-AK556))/(AI556+AJ556)</f>
        <v>0.865553056155604</v>
      </c>
      <c r="AP556" s="0"/>
      <c r="AQ556" s="2"/>
      <c r="AR556" s="0"/>
      <c r="AS556" s="0"/>
      <c r="AT556" s="0"/>
      <c r="AV556" s="0"/>
      <c r="AW556" s="0"/>
      <c r="AX556" s="0"/>
      <c r="AY556" s="0"/>
      <c r="AZ556" s="0"/>
      <c r="BB556" s="0"/>
      <c r="BF556" s="0"/>
      <c r="BG556" s="0"/>
      <c r="BH556" s="0"/>
    </row>
    <row r="557" customFormat="false" ht="12.75" hidden="false" customHeight="false" outlineLevel="0" collapsed="false">
      <c r="B557" s="154" t="n">
        <f aca="false">B556+$AM$21</f>
        <v>94.5</v>
      </c>
      <c r="C557" s="155" t="n">
        <f aca="false">$J$10/K557*L557</f>
        <v>2398.672620821</v>
      </c>
      <c r="D557" s="156" t="n">
        <f aca="false">RADIANS(E557)</f>
        <v>2.52104938740403</v>
      </c>
      <c r="E557" s="155" t="n">
        <f aca="false">IF(360-$AI$21-B557&gt;0,360-$AI$21-B557,360-$AI$21-B557)</f>
        <v>144.445489842293</v>
      </c>
      <c r="F557" s="156" t="n">
        <f aca="false">IF(AM557&gt;0,ASIN(AE557),PI()-ASIN(AE557))</f>
        <v>0.612463038542277</v>
      </c>
      <c r="G557" s="155" t="n">
        <f aca="false">DEGREES(F557)</f>
        <v>35.0915472162307</v>
      </c>
      <c r="H557" s="156" t="n">
        <f aca="false">ASIN(J557/CD)</f>
        <v>0.885933390385241</v>
      </c>
      <c r="I557" s="157" t="n">
        <f aca="false">DEGREES(H557)</f>
        <v>50.7602441987903</v>
      </c>
      <c r="J557" s="157" t="n">
        <f aca="false">BD*SIN(F557)-AC*SIN(D557)</f>
        <v>83.2593687970745</v>
      </c>
      <c r="K557" s="158" t="n">
        <f aca="false">AC*SIN(D557-H557)</f>
        <v>14.9689830455261</v>
      </c>
      <c r="L557" s="158" t="n">
        <f aca="false">BD*SIN(F557+H557)</f>
        <v>159.580843523721</v>
      </c>
      <c r="M557" s="159" t="n">
        <f aca="false">PI()/2-F557-ATAN(UA/UB)</f>
        <v>-0.154803381925384</v>
      </c>
      <c r="N557" s="158" t="n">
        <f aca="false">DEGREES(M557)</f>
        <v>-8.86958043867628</v>
      </c>
      <c r="O557" s="159" t="n">
        <f aca="false">ASIN((-BM*SIN(M557)+UB-VW)/MN)</f>
        <v>0.280856802301185</v>
      </c>
      <c r="P557" s="158" t="n">
        <f aca="false">DEGREES(O557)</f>
        <v>16.0919094193981</v>
      </c>
      <c r="Q557" s="158" t="n">
        <f aca="false">C557*1000/BM</f>
        <v>10429.0113948739</v>
      </c>
      <c r="R557" s="141" t="n">
        <f aca="false">Q557/COS(PI()/2-(O557-M557))</f>
        <v>24712.7694630136</v>
      </c>
      <c r="S557" s="160" t="n">
        <f aca="false">R557*COS(O557)</f>
        <v>23744.4812283571</v>
      </c>
      <c r="T557" s="161" t="n">
        <f aca="false">-(BM*COS(M557)+MN*COS(O557)-BM-MN)</f>
        <v>8.82353388261151</v>
      </c>
      <c r="U557" s="162" t="n">
        <f aca="false">T557-$T$751</f>
        <v>6.91826608404267</v>
      </c>
      <c r="V557" s="163" t="n">
        <f aca="false">MAX($U$26:$U$746)-U557</f>
        <v>12.1195966983722</v>
      </c>
      <c r="W557" s="146"/>
      <c r="X557" s="147"/>
      <c r="Y557" s="164" t="n">
        <f aca="false">ABS(M558-M556)/2*(C556+C558)/2</f>
        <v>1.96354552283392</v>
      </c>
      <c r="Z557" s="165" t="n">
        <f aca="false">ABS(M558-M556)/2*BM/1000*(Q556+Q558)/2</f>
        <v>1.96354552283392</v>
      </c>
      <c r="AA557" s="165" t="n">
        <f aca="false">(S558+S556)/2*(T558-T556)/2000</f>
        <v>-1.9635945923188</v>
      </c>
      <c r="AB557" s="167"/>
      <c r="AC557" s="154" t="n">
        <f aca="false">B557</f>
        <v>94.5</v>
      </c>
      <c r="AD557" s="168" t="n">
        <f aca="false">(AG557*AH557+AF557*SQRT(AI557+AJ557-AK557))/(AI557+AJ557)</f>
        <v>-0.501060146994755</v>
      </c>
      <c r="AE557" s="169" t="n">
        <f aca="false">(AG557*AH557-AF557*SQRT(AI557+AJ557-AK557))/(AI557+AJ557)</f>
        <v>0.574884545052112</v>
      </c>
      <c r="AF557" s="157" t="n">
        <f aca="false">2*BD*(AC*COS(D557)-AB)</f>
        <v>-63653.9083826138</v>
      </c>
      <c r="AG557" s="157" t="n">
        <f aca="false">-2*BD*AC*SIN(D557)</f>
        <v>-2791.09069160429</v>
      </c>
      <c r="AH557" s="157" t="n">
        <f aca="false">CD^2-AB^2-BD^2-AC^2+2*AB*AC*COS(D557)</f>
        <v>-53688.381246396</v>
      </c>
      <c r="AI557" s="157" t="n">
        <f aca="false">AF557^2</f>
        <v>4051820052.38219</v>
      </c>
      <c r="AJ557" s="157" t="n">
        <f aca="false">AG557^2</f>
        <v>7790187.2487601</v>
      </c>
      <c r="AK557" s="157" t="n">
        <f aca="false">AH557^2</f>
        <v>2882442280.85837</v>
      </c>
      <c r="AL557" s="170" t="n">
        <f aca="false">IF(AI557+AJ557&gt;=AK557,TRUE(),FALSE())</f>
        <v>1</v>
      </c>
      <c r="AM557" s="170" t="n">
        <f aca="false">(AF557*AH557+AG557*SQRT(AI557+AJ557-AK557))/(AI557+AJ557)</f>
        <v>0.818234538418067</v>
      </c>
      <c r="AN557" s="168" t="n">
        <f aca="false">(AF557*AH557-AG557*SQRT(AI557+AJ557-AK557))/(AI557+AJ557)</f>
        <v>0.865412461831695</v>
      </c>
      <c r="AP557" s="0"/>
      <c r="AQ557" s="2"/>
      <c r="AR557" s="0"/>
      <c r="AS557" s="0"/>
      <c r="AT557" s="0"/>
      <c r="AV557" s="0"/>
      <c r="AW557" s="0"/>
      <c r="AX557" s="0"/>
      <c r="AY557" s="0"/>
      <c r="AZ557" s="0"/>
      <c r="BB557" s="0"/>
      <c r="BF557" s="0"/>
      <c r="BG557" s="0"/>
      <c r="BH557" s="0"/>
    </row>
    <row r="558" customFormat="false" ht="12.75" hidden="false" customHeight="false" outlineLevel="0" collapsed="false">
      <c r="B558" s="154" t="n">
        <f aca="false">B557+$AM$21</f>
        <v>94</v>
      </c>
      <c r="C558" s="155" t="n">
        <f aca="false">$J$10/K558*L558</f>
        <v>2399.96976550379</v>
      </c>
      <c r="D558" s="156" t="n">
        <f aca="false">RADIANS(E558)</f>
        <v>2.52977603366401</v>
      </c>
      <c r="E558" s="155" t="n">
        <f aca="false">IF(360-$AI$21-B558&gt;0,360-$AI$21-B558,360-$AI$21-B558)</f>
        <v>144.945489842293</v>
      </c>
      <c r="F558" s="156" t="n">
        <f aca="false">IF(AM558&gt;0,ASIN(AE558),PI()-ASIN(AE558))</f>
        <v>0.611644678772731</v>
      </c>
      <c r="G558" s="155" t="n">
        <f aca="false">DEGREES(F558)</f>
        <v>35.0446586553125</v>
      </c>
      <c r="H558" s="156" t="n">
        <f aca="false">ASIN(J558/CD)</f>
        <v>0.885928352852353</v>
      </c>
      <c r="I558" s="157" t="n">
        <f aca="false">DEGREES(H558)</f>
        <v>50.7599555694166</v>
      </c>
      <c r="J558" s="157" t="n">
        <f aca="false">BD*SIN(F558)-AC*SIN(D558)</f>
        <v>83.2590262390587</v>
      </c>
      <c r="K558" s="158" t="n">
        <f aca="false">AC*SIN(D558-H558)</f>
        <v>14.9599940433039</v>
      </c>
      <c r="L558" s="158" t="n">
        <f aca="false">BD*SIN(F558+H558)</f>
        <v>159.571259537983</v>
      </c>
      <c r="M558" s="159" t="n">
        <f aca="false">PI()/2-F558-ATAN(UA/UB)</f>
        <v>-0.153985022155838</v>
      </c>
      <c r="N558" s="158" t="n">
        <f aca="false">DEGREES(M558)</f>
        <v>-8.82269187775802</v>
      </c>
      <c r="O558" s="159" t="n">
        <f aca="false">ASIN((-BM*SIN(M558)+UB-VW)/MN)</f>
        <v>0.279608200164266</v>
      </c>
      <c r="P558" s="158" t="n">
        <f aca="false">DEGREES(O558)</f>
        <v>16.0203697866616</v>
      </c>
      <c r="Q558" s="158" t="n">
        <f aca="false">C558*1000/BM</f>
        <v>10434.6511543643</v>
      </c>
      <c r="R558" s="141" t="n">
        <f aca="false">Q558/COS(PI()/2-(O558-M558))</f>
        <v>24836.470468496</v>
      </c>
      <c r="S558" s="160" t="n">
        <f aca="false">R558*COS(O558)</f>
        <v>23871.9123761795</v>
      </c>
      <c r="T558" s="161" t="n">
        <f aca="false">-(BM*COS(M558)+MN*COS(O558)-BM-MN)</f>
        <v>8.74106143164005</v>
      </c>
      <c r="U558" s="162" t="n">
        <f aca="false">T558-$T$751</f>
        <v>6.83579363307121</v>
      </c>
      <c r="V558" s="163" t="n">
        <f aca="false">MAX($U$26:$U$746)-U558</f>
        <v>12.2020691493437</v>
      </c>
      <c r="W558" s="146"/>
      <c r="X558" s="147"/>
      <c r="Y558" s="164" t="n">
        <f aca="false">ABS(M559-M557)/2*(C557+C559)/2</f>
        <v>1.96354554362589</v>
      </c>
      <c r="Z558" s="165" t="n">
        <f aca="false">ABS(M559-M557)/2*BM/1000*(Q557+Q559)/2</f>
        <v>1.96354554362589</v>
      </c>
      <c r="AA558" s="165" t="n">
        <f aca="false">(S559+S557)/2*(T559-T557)/2000</f>
        <v>-1.96359571430485</v>
      </c>
      <c r="AB558" s="167"/>
      <c r="AC558" s="154" t="n">
        <f aca="false">B558</f>
        <v>94</v>
      </c>
      <c r="AD558" s="168" t="n">
        <f aca="false">(AG558*AH558+AF558*SQRT(AI558+AJ558-AK558))/(AI558+AJ558)</f>
        <v>-0.501308101360076</v>
      </c>
      <c r="AE558" s="169" t="n">
        <f aca="false">(AG558*AH558-AF558*SQRT(AI558+AJ558-AK558))/(AI558+AJ558)</f>
        <v>0.574214742394826</v>
      </c>
      <c r="AF558" s="157" t="n">
        <f aca="false">2*BD*(AC*COS(D558)-AB)</f>
        <v>-63678.1162403383</v>
      </c>
      <c r="AG558" s="157" t="n">
        <f aca="false">-2*BD*AC*SIN(D558)</f>
        <v>-2756.90641411627</v>
      </c>
      <c r="AH558" s="157" t="n">
        <f aca="false">CD^2-AB^2-BD^2-AC^2+2*AB*AC*COS(D558)</f>
        <v>-53716.6310634202</v>
      </c>
      <c r="AI558" s="157" t="n">
        <f aca="false">AF558^2</f>
        <v>4054902487.91804</v>
      </c>
      <c r="AJ558" s="157" t="n">
        <f aca="false">AG558^2</f>
        <v>7600532.97619545</v>
      </c>
      <c r="AK558" s="157" t="n">
        <f aca="false">AH558^2</f>
        <v>2885476452.8036</v>
      </c>
      <c r="AL558" s="170" t="n">
        <f aca="false">IF(AI558+AJ558&gt;=AK558,TRUE(),FALSE())</f>
        <v>1</v>
      </c>
      <c r="AM558" s="170" t="n">
        <f aca="false">(AF558*AH558+AG558*SQRT(AI558+AJ558-AK558))/(AI558+AJ558)</f>
        <v>0.818704726758338</v>
      </c>
      <c r="AN558" s="168" t="n">
        <f aca="false">(AF558*AH558-AG558*SQRT(AI558+AJ558-AK558))/(AI558+AJ558)</f>
        <v>0.865268852733505</v>
      </c>
      <c r="AP558" s="0"/>
      <c r="AQ558" s="2"/>
      <c r="AR558" s="0"/>
      <c r="AS558" s="0"/>
      <c r="AT558" s="0"/>
      <c r="AV558" s="0"/>
      <c r="AW558" s="0"/>
      <c r="AX558" s="0"/>
      <c r="AY558" s="0"/>
      <c r="AZ558" s="0"/>
      <c r="BB558" s="0"/>
      <c r="BF558" s="0"/>
      <c r="BG558" s="0"/>
      <c r="BH558" s="0"/>
    </row>
    <row r="559" customFormat="false" ht="12.75" hidden="false" customHeight="false" outlineLevel="0" collapsed="false">
      <c r="B559" s="154" t="n">
        <f aca="false">B558+$AM$21</f>
        <v>93.5</v>
      </c>
      <c r="C559" s="155" t="n">
        <f aca="false">$J$10/K559*L559</f>
        <v>2401.44994666432</v>
      </c>
      <c r="D559" s="156" t="n">
        <f aca="false">RADIANS(E559)</f>
        <v>2.53850267992398</v>
      </c>
      <c r="E559" s="155" t="n">
        <f aca="false">IF(360-$AI$21-B559&gt;0,360-$AI$21-B559,360-$AI$21-B559)</f>
        <v>145.445489842293</v>
      </c>
      <c r="F559" s="156" t="n">
        <f aca="false">IF(AM559&gt;0,ASIN(AE559),PI()-ASIN(AE559))</f>
        <v>0.610826792370626</v>
      </c>
      <c r="G559" s="155" t="n">
        <f aca="false">DEGREES(F559)</f>
        <v>34.9977972163507</v>
      </c>
      <c r="H559" s="156" t="n">
        <f aca="false">ASIN(J559/CD)</f>
        <v>0.885932971107897</v>
      </c>
      <c r="I559" s="157" t="n">
        <f aca="false">DEGREES(H559)</f>
        <v>50.760220175968</v>
      </c>
      <c r="J559" s="157" t="n">
        <f aca="false">BD*SIN(F559)-AC*SIN(D559)</f>
        <v>83.2593402858147</v>
      </c>
      <c r="K559" s="158" t="n">
        <f aca="false">AC*SIN(D559-H559)</f>
        <v>14.9498762952455</v>
      </c>
      <c r="L559" s="158" t="n">
        <f aca="false">BD*SIN(F559+H559)</f>
        <v>159.561687252691</v>
      </c>
      <c r="M559" s="159" t="n">
        <f aca="false">PI()/2-F559-ATAN(UA/UB)</f>
        <v>-0.153167135753733</v>
      </c>
      <c r="N559" s="158" t="n">
        <f aca="false">DEGREES(M559)</f>
        <v>-8.77583043879624</v>
      </c>
      <c r="O559" s="159" t="n">
        <f aca="false">ASIN((-BM*SIN(M559)+UB-VW)/MN)</f>
        <v>0.278360608966101</v>
      </c>
      <c r="P559" s="158" t="n">
        <f aca="false">DEGREES(O559)</f>
        <v>15.948888076449</v>
      </c>
      <c r="Q559" s="158" t="n">
        <f aca="false">C559*1000/BM</f>
        <v>10441.0867246275</v>
      </c>
      <c r="R559" s="141" t="n">
        <f aca="false">Q559/COS(PI()/2-(O559-M559))</f>
        <v>24963.2097537336</v>
      </c>
      <c r="S559" s="160" t="n">
        <f aca="false">R559*COS(O559)</f>
        <v>24002.3059535863</v>
      </c>
      <c r="T559" s="161" t="n">
        <f aca="false">-(BM*COS(M559)+MN*COS(O559)-BM-MN)</f>
        <v>8.65903312097305</v>
      </c>
      <c r="U559" s="162" t="n">
        <f aca="false">T559-$T$751</f>
        <v>6.75376532240421</v>
      </c>
      <c r="V559" s="163" t="n">
        <f aca="false">MAX($U$26:$U$746)-U559</f>
        <v>12.2840974600107</v>
      </c>
      <c r="W559" s="146"/>
      <c r="X559" s="147"/>
      <c r="Y559" s="164" t="n">
        <f aca="false">ABS(M560-M558)/2*(C558+C560)/2</f>
        <v>1.96354558672395</v>
      </c>
      <c r="Z559" s="165" t="n">
        <f aca="false">ABS(M560-M558)/2*BM/1000*(Q558+Q560)/2</f>
        <v>1.96354558672395</v>
      </c>
      <c r="AA559" s="165" t="n">
        <f aca="false">(S560+S558)/2*(T560-T558)/2000</f>
        <v>-1.96359686077221</v>
      </c>
      <c r="AB559" s="167"/>
      <c r="AC559" s="154" t="n">
        <f aca="false">B559</f>
        <v>93.5</v>
      </c>
      <c r="AD559" s="168" t="n">
        <f aca="false">(AG559*AH559+AF559*SQRT(AI559+AJ559-AK559))/(AI559+AJ559)</f>
        <v>-0.501561088667298</v>
      </c>
      <c r="AE559" s="169" t="n">
        <f aca="false">(AG559*AH559-AF559*SQRT(AI559+AJ559-AK559))/(AI559+AJ559)</f>
        <v>0.573544942949057</v>
      </c>
      <c r="AF559" s="157" t="n">
        <f aca="false">2*BD*(AC*COS(D559)-AB)</f>
        <v>-63702.0248659908</v>
      </c>
      <c r="AG559" s="157" t="n">
        <f aca="false">-2*BD*AC*SIN(D559)</f>
        <v>-2722.51218753103</v>
      </c>
      <c r="AH559" s="157" t="n">
        <f aca="false">CD^2-AB^2-BD^2-AC^2+2*AB*AC*COS(D559)</f>
        <v>-53744.5316859235</v>
      </c>
      <c r="AI559" s="157" t="n">
        <f aca="false">AF559^2</f>
        <v>4057947972.02731</v>
      </c>
      <c r="AJ559" s="157" t="n">
        <f aca="false">AG559^2</f>
        <v>7412072.61125498</v>
      </c>
      <c r="AK559" s="157" t="n">
        <f aca="false">AH559^2</f>
        <v>2888474686.13923</v>
      </c>
      <c r="AL559" s="170" t="n">
        <f aca="false">IF(AI559+AJ559&gt;=AK559,TRUE(),FALSE())</f>
        <v>1</v>
      </c>
      <c r="AM559" s="170" t="n">
        <f aca="false">(AF559*AH559+AG559*SQRT(AI559+AJ559-AK559))/(AI559+AJ559)</f>
        <v>0.819174095304266</v>
      </c>
      <c r="AN559" s="168" t="n">
        <f aca="false">(AF559*AH559-AG559*SQRT(AI559+AJ559-AK559))/(AI559+AJ559)</f>
        <v>0.865122230863868</v>
      </c>
      <c r="AP559" s="0"/>
      <c r="AQ559" s="2"/>
      <c r="AR559" s="0"/>
      <c r="AS559" s="0"/>
      <c r="AT559" s="0"/>
      <c r="AV559" s="0"/>
      <c r="AW559" s="0"/>
      <c r="AX559" s="0"/>
      <c r="AY559" s="0"/>
      <c r="AZ559" s="0"/>
      <c r="BB559" s="0"/>
      <c r="BF559" s="0"/>
      <c r="BG559" s="0"/>
      <c r="BH559" s="0"/>
    </row>
    <row r="560" customFormat="false" ht="12.75" hidden="false" customHeight="false" outlineLevel="0" collapsed="false">
      <c r="B560" s="154" t="n">
        <f aca="false">B559+$AM$21</f>
        <v>93</v>
      </c>
      <c r="C560" s="155" t="n">
        <f aca="false">$J$10/K560*L560</f>
        <v>2403.11321066274</v>
      </c>
      <c r="D560" s="156" t="n">
        <f aca="false">RADIANS(E560)</f>
        <v>2.54722932618395</v>
      </c>
      <c r="E560" s="155" t="n">
        <f aca="false">IF(360-$AI$21-B560&gt;0,360-$AI$21-B560,360-$AI$21-B560)</f>
        <v>145.945489842293</v>
      </c>
      <c r="F560" s="156" t="n">
        <f aca="false">IF(AM560&gt;0,ASIN(AE560),PI()-ASIN(AE560))</f>
        <v>0.610009441075221</v>
      </c>
      <c r="G560" s="155" t="n">
        <f aca="false">DEGREES(F560)</f>
        <v>34.9509664367445</v>
      </c>
      <c r="H560" s="156" t="n">
        <f aca="false">ASIN(J560/CD)</f>
        <v>0.885947246636712</v>
      </c>
      <c r="I560" s="157" t="n">
        <f aca="false">DEGREES(H560)</f>
        <v>50.7610381035194</v>
      </c>
      <c r="J560" s="157" t="n">
        <f aca="false">BD*SIN(F560)-AC*SIN(D560)</f>
        <v>83.2603110271727</v>
      </c>
      <c r="K560" s="158" t="n">
        <f aca="false">AC*SIN(D560-H560)</f>
        <v>14.9386343514103</v>
      </c>
      <c r="L560" s="158" t="n">
        <f aca="false">BD*SIN(F560+H560)</f>
        <v>159.55213137393</v>
      </c>
      <c r="M560" s="159" t="n">
        <f aca="false">PI()/2-F560-ATAN(UA/UB)</f>
        <v>-0.152349784458328</v>
      </c>
      <c r="N560" s="158" t="n">
        <f aca="false">DEGREES(M560)</f>
        <v>-8.72899965919</v>
      </c>
      <c r="O560" s="159" t="n">
        <f aca="false">ASIN((-BM*SIN(M560)+UB-VW)/MN)</f>
        <v>0.277114120934443</v>
      </c>
      <c r="P560" s="158" t="n">
        <f aca="false">DEGREES(O560)</f>
        <v>15.8774695730215</v>
      </c>
      <c r="Q560" s="158" t="n">
        <f aca="false">C560*1000/BM</f>
        <v>10448.3183072293</v>
      </c>
      <c r="R560" s="141" t="n">
        <f aca="false">Q560/COS(PI()/2-(O560-M560))</f>
        <v>25093.020110044</v>
      </c>
      <c r="S560" s="160" t="n">
        <f aca="false">R560*COS(O560)</f>
        <v>24135.6954017301</v>
      </c>
      <c r="T560" s="161" t="n">
        <f aca="false">-(BM*COS(M560)+MN*COS(O560)-BM-MN)</f>
        <v>8.57745429088385</v>
      </c>
      <c r="U560" s="162" t="n">
        <f aca="false">T560-$T$751</f>
        <v>6.67218649231501</v>
      </c>
      <c r="V560" s="163" t="n">
        <f aca="false">MAX($U$26:$U$746)-U560</f>
        <v>12.3656762900999</v>
      </c>
      <c r="W560" s="146"/>
      <c r="X560" s="147"/>
      <c r="Y560" s="164" t="n">
        <f aca="false">ABS(M561-M559)/2*(C559+C561)/2</f>
        <v>1.96354565203985</v>
      </c>
      <c r="Z560" s="165" t="n">
        <f aca="false">ABS(M561-M559)/2*BM/1000*(Q559+Q561)/2</f>
        <v>1.96354565203985</v>
      </c>
      <c r="AA560" s="165" t="n">
        <f aca="false">(S561+S559)/2*(T561-T559)/2000</f>
        <v>-1.9635980315345</v>
      </c>
      <c r="AB560" s="167"/>
      <c r="AC560" s="154" t="n">
        <f aca="false">B560</f>
        <v>93</v>
      </c>
      <c r="AD560" s="168" t="n">
        <f aca="false">(AG560*AH560+AF560*SQRT(AI560+AJ560-AK560))/(AI560+AJ560)</f>
        <v>-0.501819095063103</v>
      </c>
      <c r="AE560" s="169" t="n">
        <f aca="false">(AG560*AH560-AF560*SQRT(AI560+AJ560-AK560))/(AI560+AJ560)</f>
        <v>0.572875198433542</v>
      </c>
      <c r="AF560" s="157" t="n">
        <f aca="false">2*BD*(AC*COS(D560)-AB)</f>
        <v>-63725.6324388368</v>
      </c>
      <c r="AG560" s="157" t="n">
        <f aca="false">-2*BD*AC*SIN(D560)</f>
        <v>-2687.91063110207</v>
      </c>
      <c r="AH560" s="157" t="n">
        <f aca="false">CD^2-AB^2-BD^2-AC^2+2*AB*AC*COS(D560)</f>
        <v>-53772.0809891652</v>
      </c>
      <c r="AI560" s="157" t="n">
        <f aca="false">AF560^2</f>
        <v>4060956229.72973</v>
      </c>
      <c r="AJ560" s="157" t="n">
        <f aca="false">AG560^2</f>
        <v>7224863.5607915</v>
      </c>
      <c r="AK560" s="157" t="n">
        <f aca="false">AH560^2</f>
        <v>2891436693.90535</v>
      </c>
      <c r="AL560" s="170" t="n">
        <f aca="false">IF(AI560+AJ560&gt;=AK560,TRUE(),FALSE())</f>
        <v>1</v>
      </c>
      <c r="AM560" s="170" t="n">
        <f aca="false">(AF560*AH560+AG560*SQRT(AI560+AJ560-AK560))/(AI560+AJ560)</f>
        <v>0.819642609324168</v>
      </c>
      <c r="AN560" s="168" t="n">
        <f aca="false">(AF560*AH560-AG560*SQRT(AI560+AJ560-AK560))/(AI560+AJ560)</f>
        <v>0.864972598311674</v>
      </c>
      <c r="AP560" s="0"/>
      <c r="AQ560" s="2"/>
      <c r="AR560" s="0"/>
      <c r="AS560" s="0"/>
      <c r="AT560" s="0"/>
      <c r="AV560" s="0"/>
      <c r="AW560" s="0"/>
      <c r="AX560" s="0"/>
      <c r="AY560" s="0"/>
      <c r="AZ560" s="0"/>
      <c r="BB560" s="0"/>
      <c r="BF560" s="0"/>
      <c r="BG560" s="0"/>
      <c r="BH560" s="0"/>
    </row>
    <row r="561" customFormat="false" ht="12.75" hidden="false" customHeight="false" outlineLevel="0" collapsed="false">
      <c r="B561" s="154" t="n">
        <f aca="false">B560+$AM$21</f>
        <v>92.5</v>
      </c>
      <c r="C561" s="155" t="n">
        <f aca="false">$J$10/K561*L561</f>
        <v>2404.95967204663</v>
      </c>
      <c r="D561" s="156" t="n">
        <f aca="false">RADIANS(E561)</f>
        <v>2.55595597244392</v>
      </c>
      <c r="E561" s="155" t="n">
        <f aca="false">IF(360-$AI$21-B561&gt;0,360-$AI$21-B561,360-$AI$21-B561)</f>
        <v>146.445489842293</v>
      </c>
      <c r="F561" s="156" t="n">
        <f aca="false">IF(AM561&gt;0,ASIN(AE561),PI()-ASIN(AE561))</f>
        <v>0.609192686409789</v>
      </c>
      <c r="G561" s="155" t="n">
        <f aca="false">DEGREES(F561)</f>
        <v>34.9041698415176</v>
      </c>
      <c r="H561" s="156" t="n">
        <f aca="false">ASIN(J561/CD)</f>
        <v>0.885971180391681</v>
      </c>
      <c r="I561" s="157" t="n">
        <f aca="false">DEGREES(H561)</f>
        <v>50.7624094066671</v>
      </c>
      <c r="J561" s="157" t="n">
        <f aca="false">BD*SIN(F561)-AC*SIN(D561)</f>
        <v>83.2619384934911</v>
      </c>
      <c r="K561" s="158" t="n">
        <f aca="false">AC*SIN(D561-H561)</f>
        <v>14.9262728385903</v>
      </c>
      <c r="L561" s="158" t="n">
        <f aca="false">BD*SIN(F561+H561)</f>
        <v>159.54259658122</v>
      </c>
      <c r="M561" s="159" t="n">
        <f aca="false">PI()/2-F561-ATAN(UA/UB)</f>
        <v>-0.151533029792896</v>
      </c>
      <c r="N561" s="158" t="n">
        <f aca="false">DEGREES(M561)</f>
        <v>-8.68220306396311</v>
      </c>
      <c r="O561" s="159" t="n">
        <f aca="false">ASIN((-BM*SIN(M561)+UB-VW)/MN)</f>
        <v>0.275868827891166</v>
      </c>
      <c r="P561" s="158" t="n">
        <f aca="false">DEGREES(O561)</f>
        <v>15.8061195373847</v>
      </c>
      <c r="Q561" s="158" t="n">
        <f aca="false">C561*1000/BM</f>
        <v>10456.3464002027</v>
      </c>
      <c r="R561" s="141" t="n">
        <f aca="false">Q561/COS(PI()/2-(O561-M561))</f>
        <v>25225.9354666724</v>
      </c>
      <c r="S561" s="160" t="n">
        <f aca="false">R561*COS(O561)</f>
        <v>24272.115271105</v>
      </c>
      <c r="T561" s="161" t="n">
        <f aca="false">-(BM*COS(M561)+MN*COS(O561)-BM-MN)</f>
        <v>8.49633014231733</v>
      </c>
      <c r="U561" s="162" t="n">
        <f aca="false">T561-$T$751</f>
        <v>6.59106234374849</v>
      </c>
      <c r="V561" s="163" t="n">
        <f aca="false">MAX($U$26:$U$746)-U561</f>
        <v>12.4468004386664</v>
      </c>
      <c r="W561" s="146"/>
      <c r="X561" s="147"/>
      <c r="Y561" s="164" t="n">
        <f aca="false">ABS(M562-M560)/2*(C560+C562)/2</f>
        <v>1.9635457394982</v>
      </c>
      <c r="Z561" s="165" t="n">
        <f aca="false">ABS(M562-M560)/2*BM/1000*(Q560+Q562)/2</f>
        <v>1.9635457394982</v>
      </c>
      <c r="AA561" s="165" t="n">
        <f aca="false">(S562+S560)/2*(T562-T560)/2000</f>
        <v>-1.96359922641273</v>
      </c>
      <c r="AB561" s="167"/>
      <c r="AC561" s="154" t="n">
        <f aca="false">B561</f>
        <v>92.5</v>
      </c>
      <c r="AD561" s="168" t="n">
        <f aca="false">(AG561*AH561+AF561*SQRT(AI561+AJ561-AK561))/(AI561+AJ561)</f>
        <v>-0.502082106368327</v>
      </c>
      <c r="AE561" s="169" t="n">
        <f aca="false">(AG561*AH561-AF561*SQRT(AI561+AJ561-AK561))/(AI561+AJ561)</f>
        <v>0.572205560503692</v>
      </c>
      <c r="AF561" s="157" t="n">
        <f aca="false">2*BD*(AC*COS(D561)-AB)</f>
        <v>-63748.9371610683</v>
      </c>
      <c r="AG561" s="157" t="n">
        <f aca="false">-2*BD*AC*SIN(D561)</f>
        <v>-2653.10437987188</v>
      </c>
      <c r="AH561" s="157" t="n">
        <f aca="false">CD^2-AB^2-BD^2-AC^2+2*AB*AC*COS(D561)</f>
        <v>-53799.2768751595</v>
      </c>
      <c r="AI561" s="157" t="n">
        <f aca="false">AF561^2</f>
        <v>4063926989.16584</v>
      </c>
      <c r="AJ561" s="157" t="n">
        <f aca="false">AG561^2</f>
        <v>7038962.85049533</v>
      </c>
      <c r="AK561" s="157" t="n">
        <f aca="false">AH561^2</f>
        <v>2894362192.29007</v>
      </c>
      <c r="AL561" s="170" t="n">
        <f aca="false">IF(AI561+AJ561&gt;=AK561,TRUE(),FALSE())</f>
        <v>1</v>
      </c>
      <c r="AM561" s="170" t="n">
        <f aca="false">(AF561*AH561+AG561*SQRT(AI561+AJ561-AK561))/(AI561+AJ561)</f>
        <v>0.820110234376243</v>
      </c>
      <c r="AN561" s="168" t="n">
        <f aca="false">(AF561*AH561-AG561*SQRT(AI561+AJ561-AK561))/(AI561+AJ561)</f>
        <v>0.864819957253962</v>
      </c>
      <c r="AP561" s="0"/>
      <c r="AQ561" s="2"/>
      <c r="AR561" s="0"/>
      <c r="AS561" s="0"/>
      <c r="AT561" s="0"/>
      <c r="AV561" s="0"/>
      <c r="AW561" s="0"/>
      <c r="AX561" s="0"/>
      <c r="AY561" s="0"/>
      <c r="AZ561" s="0"/>
      <c r="BB561" s="0"/>
      <c r="BF561" s="0"/>
      <c r="BG561" s="0"/>
      <c r="BH561" s="0"/>
    </row>
    <row r="562" customFormat="false" ht="12.75" hidden="false" customHeight="false" outlineLevel="0" collapsed="false">
      <c r="B562" s="154" t="n">
        <f aca="false">B561+$AM$21</f>
        <v>92</v>
      </c>
      <c r="C562" s="155" t="n">
        <f aca="false">$J$10/K562*L562</f>
        <v>2406.98951347801</v>
      </c>
      <c r="D562" s="156" t="n">
        <f aca="false">RADIANS(E562)</f>
        <v>2.56468261870389</v>
      </c>
      <c r="E562" s="155" t="n">
        <f aca="false">IF(360-$AI$21-B562&gt;0,360-$AI$21-B562,360-$AI$21-B562)</f>
        <v>146.945489842293</v>
      </c>
      <c r="F562" s="156" t="n">
        <f aca="false">IF(AM562&gt;0,ASIN(AE562),PI()-ASIN(AE562))</f>
        <v>0.608376589677147</v>
      </c>
      <c r="G562" s="155" t="n">
        <f aca="false">DEGREES(F562)</f>
        <v>34.8574109430628</v>
      </c>
      <c r="H562" s="156" t="n">
        <f aca="false">ASIN(J562/CD)</f>
        <v>0.886004772791965</v>
      </c>
      <c r="I562" s="157" t="n">
        <f aca="false">DEGREES(H562)</f>
        <v>50.764334109427</v>
      </c>
      <c r="J562" s="157" t="n">
        <f aca="false">BD*SIN(F562)-AC*SIN(D562)</f>
        <v>83.2642226555302</v>
      </c>
      <c r="K562" s="158" t="n">
        <f aca="false">AC*SIN(D562-H562)</f>
        <v>14.9127964589556</v>
      </c>
      <c r="L562" s="158" t="n">
        <f aca="false">BD*SIN(F562+H562)</f>
        <v>159.533087525947</v>
      </c>
      <c r="M562" s="159" t="n">
        <f aca="false">PI()/2-F562-ATAN(UA/UB)</f>
        <v>-0.150716933060254</v>
      </c>
      <c r="N562" s="158" t="n">
        <f aca="false">DEGREES(M562)</f>
        <v>-8.63544416550833</v>
      </c>
      <c r="O562" s="159" t="n">
        <f aca="false">ASIN((-BM*SIN(M562)+UB-VW)/MN)</f>
        <v>0.274624821246985</v>
      </c>
      <c r="P562" s="158" t="n">
        <f aca="false">DEGREES(O562)</f>
        <v>15.7348432069869</v>
      </c>
      <c r="Q562" s="158" t="n">
        <f aca="false">C562*1000/BM</f>
        <v>10465.1717977305</v>
      </c>
      <c r="R562" s="141" t="n">
        <f aca="false">Q562/COS(PI()/2-(O562-M562))</f>
        <v>25361.9909059541</v>
      </c>
      <c r="S562" s="160" t="n">
        <f aca="false">R562*COS(O562)</f>
        <v>24411.6012371235</v>
      </c>
      <c r="T562" s="161" t="n">
        <f aca="false">-(BM*COS(M562)+MN*COS(O562)-BM-MN)</f>
        <v>8.41566573725788</v>
      </c>
      <c r="U562" s="162" t="n">
        <f aca="false">T562-$T$751</f>
        <v>6.51039793868904</v>
      </c>
      <c r="V562" s="163" t="n">
        <f aca="false">MAX($U$26:$U$746)-U562</f>
        <v>12.5274648437259</v>
      </c>
      <c r="W562" s="146"/>
      <c r="X562" s="147"/>
      <c r="Y562" s="164" t="n">
        <f aca="false">ABS(M563-M561)/2*(C561+C563)/2</f>
        <v>1.96354584903891</v>
      </c>
      <c r="Z562" s="165" t="n">
        <f aca="false">ABS(M563-M561)/2*BM/1000*(Q561+Q563)/2</f>
        <v>1.96354584903891</v>
      </c>
      <c r="AA562" s="165" t="n">
        <f aca="false">(S563+S561)/2*(T563-T561)/2000</f>
        <v>-1.96360044524449</v>
      </c>
      <c r="AB562" s="167"/>
      <c r="AC562" s="154" t="n">
        <f aca="false">B562</f>
        <v>92</v>
      </c>
      <c r="AD562" s="168" t="n">
        <f aca="false">(AG562*AH562+AF562*SQRT(AI562+AJ562-AK562))/(AI562+AJ562)</f>
        <v>-0.502350108076832</v>
      </c>
      <c r="AE562" s="169" t="n">
        <f aca="false">(AG562*AH562-AF562*SQRT(AI562+AJ562-AK562))/(AI562+AJ562)</f>
        <v>0.571536080746893</v>
      </c>
      <c r="AF562" s="157" t="n">
        <f aca="false">2*BD*(AC*COS(D562)-AB)</f>
        <v>-63771.9372579405</v>
      </c>
      <c r="AG562" s="157" t="n">
        <f aca="false">-2*BD*AC*SIN(D562)</f>
        <v>-2618.09608447125</v>
      </c>
      <c r="AH562" s="157" t="n">
        <f aca="false">CD^2-AB^2-BD^2-AC^2+2*AB*AC*COS(D562)</f>
        <v>-53826.1172728342</v>
      </c>
      <c r="AI562" s="157" t="n">
        <f aca="false">AF562^2</f>
        <v>4066859981.6307</v>
      </c>
      <c r="AJ562" s="157" t="n">
        <f aca="false">AG562^2</f>
        <v>6854427.10752368</v>
      </c>
      <c r="AK562" s="157" t="n">
        <f aca="false">AH562^2</f>
        <v>2897250900.6689</v>
      </c>
      <c r="AL562" s="170" t="n">
        <f aca="false">IF(AI562+AJ562&gt;=AK562,TRUE(),FALSE())</f>
        <v>1</v>
      </c>
      <c r="AM562" s="170" t="n">
        <f aca="false">(AF562*AH562+AG562*SQRT(AI562+AJ562-AK562))/(AI562+AJ562)</f>
        <v>0.820576936310351</v>
      </c>
      <c r="AN562" s="168" t="n">
        <f aca="false">(AF562*AH562-AG562*SQRT(AI562+AJ562-AK562))/(AI562+AJ562)</f>
        <v>0.864664309958029</v>
      </c>
      <c r="AP562" s="0"/>
      <c r="AQ562" s="2"/>
      <c r="AR562" s="0"/>
      <c r="AS562" s="0"/>
      <c r="AT562" s="0"/>
      <c r="AV562" s="0"/>
      <c r="AW562" s="0"/>
      <c r="AX562" s="0"/>
      <c r="AY562" s="0"/>
      <c r="AZ562" s="0"/>
      <c r="BB562" s="0"/>
      <c r="BF562" s="0"/>
      <c r="BG562" s="0"/>
      <c r="BH562" s="0"/>
    </row>
    <row r="563" customFormat="false" ht="12.75" hidden="false" customHeight="false" outlineLevel="0" collapsed="false">
      <c r="B563" s="154" t="n">
        <f aca="false">B562+$AM$21</f>
        <v>91.5</v>
      </c>
      <c r="C563" s="155" t="n">
        <f aca="false">$J$10/K563*L563</f>
        <v>2409.20298572312</v>
      </c>
      <c r="D563" s="156" t="n">
        <f aca="false">RADIANS(E563)</f>
        <v>2.57340926496386</v>
      </c>
      <c r="E563" s="155" t="n">
        <f aca="false">IF(360-$AI$21-B563&gt;0,360-$AI$21-B563,360-$AI$21-B563)</f>
        <v>147.445489842293</v>
      </c>
      <c r="F563" s="156" t="n">
        <f aca="false">IF(AM563&gt;0,ASIN(AE563),PI()-ASIN(AE563))</f>
        <v>0.607561211955248</v>
      </c>
      <c r="G563" s="155" t="n">
        <f aca="false">DEGREES(F563)</f>
        <v>34.810693240889</v>
      </c>
      <c r="H563" s="156" t="n">
        <f aca="false">ASIN(J563/CD)</f>
        <v>0.886048023721244</v>
      </c>
      <c r="I563" s="157" t="n">
        <f aca="false">DEGREES(H563)</f>
        <v>50.7668122051347</v>
      </c>
      <c r="J563" s="157" t="n">
        <f aca="false">BD*SIN(F563)-AC*SIN(D563)</f>
        <v>83.2671634243326</v>
      </c>
      <c r="K563" s="158" t="n">
        <f aca="false">AC*SIN(D563-H563)</f>
        <v>14.8982099886989</v>
      </c>
      <c r="L563" s="158" t="n">
        <f aca="false">BD*SIN(F563+H563)</f>
        <v>159.523608829793</v>
      </c>
      <c r="M563" s="159" t="n">
        <f aca="false">PI()/2-F563-ATAN(UA/UB)</f>
        <v>-0.149901555338355</v>
      </c>
      <c r="N563" s="158" t="n">
        <f aca="false">DEGREES(M563)</f>
        <v>-8.58872646333452</v>
      </c>
      <c r="O563" s="159" t="n">
        <f aca="false">ASIN((-BM*SIN(M563)+UB-VW)/MN)</f>
        <v>0.273382191996258</v>
      </c>
      <c r="P563" s="158" t="n">
        <f aca="false">DEGREES(O563)</f>
        <v>15.6636457954207</v>
      </c>
      <c r="Q563" s="158" t="n">
        <f aca="false">C563*1000/BM</f>
        <v>10474.7955901005</v>
      </c>
      <c r="R563" s="141" t="n">
        <f aca="false">Q563/COS(PI()/2-(O563-M563))</f>
        <v>25501.2226793498</v>
      </c>
      <c r="S563" s="160" t="n">
        <f aca="false">R563*COS(O563)</f>
        <v>24554.1901165395</v>
      </c>
      <c r="T563" s="161" t="n">
        <f aca="false">-(BM*COS(M563)+MN*COS(O563)-BM-MN)</f>
        <v>8.33546599913427</v>
      </c>
      <c r="U563" s="162" t="n">
        <f aca="false">T563-$T$751</f>
        <v>6.43019820056543</v>
      </c>
      <c r="V563" s="163" t="n">
        <f aca="false">MAX($U$26:$U$746)-U563</f>
        <v>12.6076645818495</v>
      </c>
      <c r="W563" s="146"/>
      <c r="X563" s="147"/>
      <c r="Y563" s="164" t="n">
        <f aca="false">ABS(M564-M562)/2*(C562+C564)/2</f>
        <v>1.96354598061356</v>
      </c>
      <c r="Z563" s="165" t="n">
        <f aca="false">ABS(M564-M562)/2*BM/1000*(Q562+Q564)/2</f>
        <v>1.96354598061356</v>
      </c>
      <c r="AA563" s="165" t="n">
        <f aca="false">(S564+S562)/2*(T564-T562)/2000</f>
        <v>-1.96360168787565</v>
      </c>
      <c r="AB563" s="167"/>
      <c r="AC563" s="154" t="n">
        <f aca="false">B563</f>
        <v>91.5</v>
      </c>
      <c r="AD563" s="168" t="n">
        <f aca="false">(AG563*AH563+AF563*SQRT(AI563+AJ563-AK563))/(AI563+AJ563)</f>
        <v>-0.502623085354397</v>
      </c>
      <c r="AE563" s="169" t="n">
        <f aca="false">(AG563*AH563-AF563*SQRT(AI563+AJ563-AK563))/(AI563+AJ563)</f>
        <v>0.570866810677809</v>
      </c>
      <c r="AF563" s="157" t="n">
        <f aca="false">2*BD*(AC*COS(D563)-AB)</f>
        <v>-63794.6309779069</v>
      </c>
      <c r="AG563" s="157" t="n">
        <f aca="false">-2*BD*AC*SIN(D563)</f>
        <v>-2582.88841091742</v>
      </c>
      <c r="AH563" s="157" t="n">
        <f aca="false">CD^2-AB^2-BD^2-AC^2+2*AB*AC*COS(D563)</f>
        <v>-53852.6001381892</v>
      </c>
      <c r="AI563" s="157" t="n">
        <f aca="false">AF563^2</f>
        <v>4069754941.60732</v>
      </c>
      <c r="AJ563" s="157" t="n">
        <f aca="false">AG563^2</f>
        <v>6671312.54325149</v>
      </c>
      <c r="AK563" s="157" t="n">
        <f aca="false">AH563^2</f>
        <v>2900102541.64369</v>
      </c>
      <c r="AL563" s="170" t="n">
        <f aca="false">IF(AI563+AJ563&gt;=AK563,TRUE(),FALSE())</f>
        <v>1</v>
      </c>
      <c r="AM563" s="170" t="n">
        <f aca="false">(AF563*AH563+AG563*SQRT(AI563+AJ563-AK563))/(AI563+AJ563)</f>
        <v>0.821042681269705</v>
      </c>
      <c r="AN563" s="168" t="n">
        <f aca="false">(AF563*AH563-AG563*SQRT(AI563+AJ563-AK563))/(AI563+AJ563)</f>
        <v>0.864505658783577</v>
      </c>
      <c r="AP563" s="0"/>
      <c r="AQ563" s="2"/>
      <c r="AR563" s="0"/>
      <c r="AS563" s="0"/>
      <c r="AT563" s="0"/>
      <c r="AV563" s="0"/>
      <c r="AW563" s="0"/>
      <c r="AX563" s="0"/>
      <c r="AY563" s="0"/>
      <c r="AZ563" s="0"/>
      <c r="BB563" s="0"/>
      <c r="BF563" s="0"/>
      <c r="BG563" s="0"/>
      <c r="BH563" s="0"/>
    </row>
    <row r="564" customFormat="false" ht="12.75" hidden="false" customHeight="false" outlineLevel="0" collapsed="false">
      <c r="B564" s="154" t="n">
        <f aca="false">B563+$AM$21</f>
        <v>91</v>
      </c>
      <c r="C564" s="155" t="n">
        <f aca="false">$J$10/K564*L564</f>
        <v>2411.60040770476</v>
      </c>
      <c r="D564" s="156" t="n">
        <f aca="false">RADIANS(E564)</f>
        <v>2.58213591122384</v>
      </c>
      <c r="E564" s="155" t="n">
        <f aca="false">IF(360-$AI$21-B564&gt;0,360-$AI$21-B564,360-$AI$21-B564)</f>
        <v>147.945489842293</v>
      </c>
      <c r="F564" s="156" t="n">
        <f aca="false">IF(AM564&gt;0,ASIN(AE564),PI()-ASIN(AE564))</f>
        <v>0.606746614092812</v>
      </c>
      <c r="G564" s="155" t="n">
        <f aca="false">DEGREES(F564)</f>
        <v>34.764020221371</v>
      </c>
      <c r="H564" s="156" t="n">
        <f aca="false">ASIN(J564/CD)</f>
        <v>0.886100932525955</v>
      </c>
      <c r="I564" s="157" t="n">
        <f aca="false">DEGREES(H564)</f>
        <v>50.7698436563438</v>
      </c>
      <c r="J564" s="157" t="n">
        <f aca="false">BD*SIN(F564)-AC*SIN(D564)</f>
        <v>83.2707606511081</v>
      </c>
      <c r="K564" s="158" t="n">
        <f aca="false">AC*SIN(D564-H564)</f>
        <v>14.8825182766809</v>
      </c>
      <c r="L564" s="158" t="n">
        <f aca="false">BD*SIN(F564+H564)</f>
        <v>159.514165083188</v>
      </c>
      <c r="M564" s="159" t="n">
        <f aca="false">PI()/2-F564-ATAN(UA/UB)</f>
        <v>-0.149086957475919</v>
      </c>
      <c r="N564" s="158" t="n">
        <f aca="false">DEGREES(M564)</f>
        <v>-8.54205344381652</v>
      </c>
      <c r="O564" s="159" t="n">
        <f aca="false">ASIN((-BM*SIN(M564)+UB-VW)/MN)</f>
        <v>0.272141030711867</v>
      </c>
      <c r="P564" s="158" t="n">
        <f aca="false">DEGREES(O564)</f>
        <v>15.5925324921301</v>
      </c>
      <c r="Q564" s="158" t="n">
        <f aca="false">C564*1000/BM</f>
        <v>10485.2191639338</v>
      </c>
      <c r="R564" s="141" t="n">
        <f aca="false">Q564/COS(PI()/2-(O564-M564))</f>
        <v>25643.6682243695</v>
      </c>
      <c r="S564" s="160" t="n">
        <f aca="false">R564*COS(O564)</f>
        <v>24699.9198847329</v>
      </c>
      <c r="T564" s="161" t="n">
        <f aca="false">-(BM*COS(M564)+MN*COS(O564)-BM-MN)</f>
        <v>8.2557357132618</v>
      </c>
      <c r="U564" s="162" t="n">
        <f aca="false">T564-$T$751</f>
        <v>6.35046791469296</v>
      </c>
      <c r="V564" s="163" t="n">
        <f aca="false">MAX($U$26:$U$746)-U564</f>
        <v>12.6873948677219</v>
      </c>
      <c r="W564" s="146"/>
      <c r="X564" s="147"/>
      <c r="Y564" s="164" t="n">
        <f aca="false">ABS(M565-M563)/2*(C563+C565)/2</f>
        <v>1.96354613418746</v>
      </c>
      <c r="Z564" s="165" t="n">
        <f aca="false">ABS(M565-M563)/2*BM/1000*(Q563+Q565)/2</f>
        <v>1.96354613418746</v>
      </c>
      <c r="AA564" s="165" t="n">
        <f aca="false">(S565+S563)/2*(T565-T563)/2000</f>
        <v>-1.96360295416339</v>
      </c>
      <c r="AB564" s="167"/>
      <c r="AC564" s="154" t="n">
        <f aca="false">B564</f>
        <v>91</v>
      </c>
      <c r="AD564" s="168" t="n">
        <f aca="false">(AG564*AH564+AF564*SQRT(AI564+AJ564-AK564))/(AI564+AJ564)</f>
        <v>-0.502901023037624</v>
      </c>
      <c r="AE564" s="169" t="n">
        <f aca="false">(AG564*AH564-AF564*SQRT(AI564+AJ564-AK564))/(AI564+AJ564)</f>
        <v>0.570197801733704</v>
      </c>
      <c r="AF564" s="157" t="n">
        <f aca="false">2*BD*(AC*COS(D564)-AB)</f>
        <v>-63817.0165927529</v>
      </c>
      <c r="AG564" s="157" t="n">
        <f aca="false">-2*BD*AC*SIN(D564)</f>
        <v>-2547.48404041103</v>
      </c>
      <c r="AH564" s="157" t="n">
        <f aca="false">CD^2-AB^2-BD^2-AC^2+2*AB*AC*COS(D564)</f>
        <v>-53878.7234544516</v>
      </c>
      <c r="AI564" s="157" t="n">
        <f aca="false">AF564^2</f>
        <v>4072611606.7997</v>
      </c>
      <c r="AJ564" s="157" t="n">
        <f aca="false">AG564^2</f>
        <v>6489674.93614893</v>
      </c>
      <c r="AK564" s="157" t="n">
        <f aca="false">AH564^2</f>
        <v>2902916841.08128</v>
      </c>
      <c r="AL564" s="170" t="n">
        <f aca="false">IF(AI564+AJ564&gt;=AK564,TRUE(),FALSE())</f>
        <v>1</v>
      </c>
      <c r="AM564" s="170" t="n">
        <f aca="false">(AF564*AH564+AG564*SQRT(AI564+AJ564-AK564))/(AI564+AJ564)</f>
        <v>0.821507435692491</v>
      </c>
      <c r="AN564" s="168" t="n">
        <f aca="false">(AF564*AH564-AG564*SQRT(AI564+AJ564-AK564))/(AI564+AJ564)</f>
        <v>0.86434400618487</v>
      </c>
      <c r="AP564" s="0"/>
      <c r="AQ564" s="2"/>
      <c r="AR564" s="0"/>
      <c r="AS564" s="0"/>
      <c r="AT564" s="0"/>
      <c r="AV564" s="0"/>
      <c r="AW564" s="0"/>
      <c r="AX564" s="0"/>
      <c r="AY564" s="0"/>
      <c r="AZ564" s="0"/>
      <c r="BB564" s="0"/>
      <c r="BF564" s="0"/>
      <c r="BG564" s="0"/>
      <c r="BH564" s="0"/>
    </row>
    <row r="565" customFormat="false" ht="12.75" hidden="false" customHeight="false" outlineLevel="0" collapsed="false">
      <c r="B565" s="154" t="n">
        <f aca="false">B564+$AM$21</f>
        <v>90.5</v>
      </c>
      <c r="C565" s="155" t="n">
        <f aca="false">$J$10/K565*L565</f>
        <v>2414.18216661721</v>
      </c>
      <c r="D565" s="156" t="n">
        <f aca="false">RADIANS(E565)</f>
        <v>2.59086255748381</v>
      </c>
      <c r="E565" s="155" t="n">
        <f aca="false">IF(360-$AI$21-B565&gt;0,360-$AI$21-B565,360-$AI$21-B565)</f>
        <v>148.445489842293</v>
      </c>
      <c r="F565" s="156" t="n">
        <f aca="false">IF(AM565&gt;0,ASIN(AE565),PI()-ASIN(AE565))</f>
        <v>0.605932856705007</v>
      </c>
      <c r="G565" s="155" t="n">
        <f aca="false">DEGREES(F565)</f>
        <v>34.7173953575022</v>
      </c>
      <c r="H565" s="156" t="n">
        <f aca="false">ASIN(J565/CD)</f>
        <v>0.886163498013516</v>
      </c>
      <c r="I565" s="157" t="n">
        <f aca="false">DEGREES(H565)</f>
        <v>50.7734283947242</v>
      </c>
      <c r="J565" s="157" t="n">
        <f aca="false">BD*SIN(F565)-AC*SIN(D565)</f>
        <v>83.2750141271245</v>
      </c>
      <c r="K565" s="158" t="n">
        <f aca="false">AC*SIN(D565-H565)</f>
        <v>14.8657262430756</v>
      </c>
      <c r="L565" s="158" t="n">
        <f aca="false">BD*SIN(F565+H565)</f>
        <v>159.504760843762</v>
      </c>
      <c r="M565" s="159" t="n">
        <f aca="false">PI()/2-F565-ATAN(UA/UB)</f>
        <v>-0.148273200088114</v>
      </c>
      <c r="N565" s="158" t="n">
        <f aca="false">DEGREES(M565)</f>
        <v>-8.49542857994772</v>
      </c>
      <c r="O565" s="159" t="n">
        <f aca="false">ASIN((-BM*SIN(M565)+UB-VW)/MN)</f>
        <v>0.270901427540183</v>
      </c>
      <c r="P565" s="158" t="n">
        <f aca="false">DEGREES(O565)</f>
        <v>15.5215084621216</v>
      </c>
      <c r="Q565" s="158" t="n">
        <f aca="false">C565*1000/BM</f>
        <v>10496.4442026835</v>
      </c>
      <c r="R565" s="141" t="n">
        <f aca="false">Q565/COS(PI()/2-(O565-M565))</f>
        <v>25789.3661824006</v>
      </c>
      <c r="S565" s="160" t="n">
        <f aca="false">R565*COS(O565)</f>
        <v>24848.8296938739</v>
      </c>
      <c r="T565" s="161" t="n">
        <f aca="false">-(BM*COS(M565)+MN*COS(O565)-BM-MN)</f>
        <v>8.17647952731949</v>
      </c>
      <c r="U565" s="162" t="n">
        <f aca="false">T565-$T$751</f>
        <v>6.27121172875064</v>
      </c>
      <c r="V565" s="163" t="n">
        <f aca="false">MAX($U$26:$U$746)-U565</f>
        <v>12.7666510536642</v>
      </c>
      <c r="W565" s="146"/>
      <c r="X565" s="147"/>
      <c r="Y565" s="164" t="n">
        <f aca="false">ABS(M566-M564)/2*(C564+C566)/2</f>
        <v>1.96354630974002</v>
      </c>
      <c r="Z565" s="165" t="n">
        <f aca="false">ABS(M566-M564)/2*BM/1000*(Q564+Q566)/2</f>
        <v>1.96354630974002</v>
      </c>
      <c r="AA565" s="165" t="n">
        <f aca="false">(S566+S564)/2*(T566-T564)/2000</f>
        <v>-1.96360424397709</v>
      </c>
      <c r="AB565" s="167"/>
      <c r="AC565" s="154" t="n">
        <f aca="false">B565</f>
        <v>90.5</v>
      </c>
      <c r="AD565" s="168" t="n">
        <f aca="false">(AG565*AH565+AF565*SQRT(AI565+AJ565-AK565))/(AI565+AJ565)</f>
        <v>-0.503183905632866</v>
      </c>
      <c r="AE565" s="169" t="n">
        <f aca="false">(AG565*AH565-AF565*SQRT(AI565+AJ565-AK565))/(AI565+AJ565)</f>
        <v>0.569529105269762</v>
      </c>
      <c r="AF565" s="157" t="n">
        <f aca="false">2*BD*(AC*COS(D565)-AB)</f>
        <v>-63839.0923977273</v>
      </c>
      <c r="AG565" s="157" t="n">
        <f aca="false">-2*BD*AC*SIN(D565)</f>
        <v>-2511.88566913199</v>
      </c>
      <c r="AH565" s="157" t="n">
        <f aca="false">CD^2-AB^2-BD^2-AC^2+2*AB*AC*COS(D565)</f>
        <v>-53904.48523223</v>
      </c>
      <c r="AI565" s="157" t="n">
        <f aca="false">AF565^2</f>
        <v>4075429718.16556</v>
      </c>
      <c r="AJ565" s="157" t="n">
        <f aca="false">AG565^2</f>
        <v>6309569.61479066</v>
      </c>
      <c r="AK565" s="157" t="n">
        <f aca="false">AH565^2</f>
        <v>2905693528.1517</v>
      </c>
      <c r="AL565" s="170" t="n">
        <f aca="false">IF(AI565+AJ565&gt;=AK565,TRUE(),FALSE())</f>
        <v>1</v>
      </c>
      <c r="AM565" s="170" t="n">
        <f aca="false">(AF565*AH565+AG565*SQRT(AI565+AJ565-AK565))/(AI565+AJ565)</f>
        <v>0.821971166313408</v>
      </c>
      <c r="AN565" s="168" t="n">
        <f aca="false">(AF565*AH565-AG565*SQRT(AI565+AJ565-AK565))/(AI565+AJ565)</f>
        <v>0.86417935471293</v>
      </c>
      <c r="AP565" s="0"/>
      <c r="AQ565" s="2"/>
      <c r="AR565" s="0"/>
      <c r="AS565" s="0"/>
      <c r="AT565" s="0"/>
      <c r="AV565" s="0"/>
      <c r="AW565" s="0"/>
      <c r="AX565" s="0"/>
      <c r="AY565" s="0"/>
      <c r="AZ565" s="0"/>
      <c r="BB565" s="0"/>
      <c r="BF565" s="0"/>
      <c r="BG565" s="0"/>
      <c r="BH565" s="0"/>
    </row>
    <row r="566" customFormat="false" ht="12.75" hidden="false" customHeight="false" outlineLevel="0" collapsed="false">
      <c r="B566" s="154" t="n">
        <f aca="false">B565+$AM$21</f>
        <v>90</v>
      </c>
      <c r="C566" s="155" t="n">
        <f aca="false">$J$10/K566*L566</f>
        <v>2416.94871810375</v>
      </c>
      <c r="D566" s="156" t="n">
        <f aca="false">RADIANS(E566)</f>
        <v>2.59958920374378</v>
      </c>
      <c r="E566" s="155" t="n">
        <f aca="false">IF(360-$AI$21-B566&gt;0,360-$AI$21-B566,360-$AI$21-B566)</f>
        <v>148.945489842293</v>
      </c>
      <c r="F566" s="156" t="n">
        <f aca="false">IF(AM566&gt;0,ASIN(AE566),PI()-ASIN(AE566))</f>
        <v>0.605120000169184</v>
      </c>
      <c r="G566" s="155" t="n">
        <f aca="false">DEGREES(F566)</f>
        <v>34.6708221086499</v>
      </c>
      <c r="H566" s="156" t="n">
        <f aca="false">ASIN(J566/CD)</f>
        <v>0.886235718450559</v>
      </c>
      <c r="I566" s="157" t="n">
        <f aca="false">DEGREES(H566)</f>
        <v>50.7775663209613</v>
      </c>
      <c r="J566" s="157" t="n">
        <f aca="false">BD*SIN(F566)-AC*SIN(D566)</f>
        <v>83.2799235836031</v>
      </c>
      <c r="K566" s="158" t="n">
        <f aca="false">AC*SIN(D566-H566)</f>
        <v>14.8478388780165</v>
      </c>
      <c r="L566" s="158" t="n">
        <f aca="false">BD*SIN(F566+H566)</f>
        <v>159.495400634813</v>
      </c>
      <c r="M566" s="159" t="n">
        <f aca="false">PI()/2-F566-ATAN(UA/UB)</f>
        <v>-0.147460343552291</v>
      </c>
      <c r="N566" s="158" t="n">
        <f aca="false">DEGREES(M566)</f>
        <v>-8.44885533109544</v>
      </c>
      <c r="O566" s="159" t="n">
        <f aca="false">ASIN((-BM*SIN(M566)+UB-VW)/MN)</f>
        <v>0.26966347219611</v>
      </c>
      <c r="P566" s="158" t="n">
        <f aca="false">DEGREES(O566)</f>
        <v>15.4505788456805</v>
      </c>
      <c r="Q566" s="158" t="n">
        <f aca="false">C566*1000/BM</f>
        <v>10508.4726874076</v>
      </c>
      <c r="R566" s="141" t="n">
        <f aca="false">Q566/COS(PI()/2-(O566-M566))</f>
        <v>25938.3564174567</v>
      </c>
      <c r="S566" s="160" t="n">
        <f aca="false">R566*COS(O566)</f>
        <v>25000.9598919819</v>
      </c>
      <c r="T566" s="161" t="n">
        <f aca="false">-(BM*COS(M566)+MN*COS(O566)-BM-MN)</f>
        <v>8.09770195186371</v>
      </c>
      <c r="U566" s="162" t="n">
        <f aca="false">T566-$T$751</f>
        <v>6.19243415329487</v>
      </c>
      <c r="V566" s="163" t="n">
        <f aca="false">MAX($U$26:$U$746)-U566</f>
        <v>12.84542862912</v>
      </c>
      <c r="W566" s="146"/>
      <c r="X566" s="147"/>
      <c r="Y566" s="164" t="n">
        <f aca="false">ABS(M567-M565)/2*(C565+C567)/2</f>
        <v>1.96354650726281</v>
      </c>
      <c r="Z566" s="165" t="n">
        <f aca="false">ABS(M567-M565)/2*BM/1000*(Q565+Q567)/2</f>
        <v>1.96354650726281</v>
      </c>
      <c r="AA566" s="165" t="n">
        <f aca="false">(S567+S565)/2*(T567-T565)/2000</f>
        <v>-1.96360555719508</v>
      </c>
      <c r="AB566" s="167"/>
      <c r="AC566" s="154" t="n">
        <f aca="false">B566</f>
        <v>90</v>
      </c>
      <c r="AD566" s="168" t="n">
        <f aca="false">(AG566*AH566+AF566*SQRT(AI566+AJ566-AK566))/(AI566+AJ566)</f>
        <v>-0.503471717315169</v>
      </c>
      <c r="AE566" s="169" t="n">
        <f aca="false">(AG566*AH566-AF566*SQRT(AI566+AJ566-AK566))/(AI566+AJ566)</f>
        <v>0.568860772554435</v>
      </c>
      <c r="AF566" s="157" t="n">
        <f aca="false">2*BD*(AC*COS(D566)-AB)</f>
        <v>-63860.856711672</v>
      </c>
      <c r="AG566" s="157" t="n">
        <f aca="false">-2*BD*AC*SIN(D566)</f>
        <v>-2476.09600803408</v>
      </c>
      <c r="AH566" s="157" t="n">
        <f aca="false">CD^2-AB^2-BD^2-AC^2+2*AB*AC*COS(D566)</f>
        <v>-53929.8835096651</v>
      </c>
      <c r="AI566" s="157" t="n">
        <f aca="false">AF566^2</f>
        <v>4078209019.9487</v>
      </c>
      <c r="AJ566" s="157" t="n">
        <f aca="false">AG566^2</f>
        <v>6131051.4410023</v>
      </c>
      <c r="AK566" s="157" t="n">
        <f aca="false">AH566^2</f>
        <v>2908432335.36604</v>
      </c>
      <c r="AL566" s="170" t="n">
        <f aca="false">IF(AI566+AJ566&gt;=AK566,TRUE(),FALSE())</f>
        <v>1</v>
      </c>
      <c r="AM566" s="170" t="n">
        <f aca="false">(AF566*AH566+AG566*SQRT(AI566+AJ566-AK566))/(AI566+AJ566)</f>
        <v>0.822433840165135</v>
      </c>
      <c r="AN566" s="168" t="n">
        <f aca="false">(AF566*AH566-AG566*SQRT(AI566+AJ566-AK566))/(AI566+AJ566)</f>
        <v>0.864011707017743</v>
      </c>
      <c r="AP566" s="0"/>
      <c r="AQ566" s="2"/>
      <c r="AR566" s="0"/>
      <c r="AS566" s="0"/>
      <c r="AT566" s="0"/>
      <c r="AV566" s="0"/>
      <c r="AW566" s="0"/>
      <c r="AX566" s="0"/>
      <c r="AY566" s="0"/>
      <c r="AZ566" s="0"/>
      <c r="BB566" s="0"/>
      <c r="BF566" s="0"/>
      <c r="BG566" s="0"/>
      <c r="BH566" s="0"/>
    </row>
    <row r="567" customFormat="false" ht="12.75" hidden="false" customHeight="false" outlineLevel="0" collapsed="false">
      <c r="B567" s="154" t="n">
        <f aca="false">B566+$AM$21</f>
        <v>89.5</v>
      </c>
      <c r="C567" s="155" t="n">
        <f aca="false">$J$10/K567*L567</f>
        <v>2419.90058649704</v>
      </c>
      <c r="D567" s="156" t="n">
        <f aca="false">RADIANS(E567)</f>
        <v>2.60831585000375</v>
      </c>
      <c r="E567" s="155" t="n">
        <f aca="false">IF(360-$AI$21-B567&gt;0,360-$AI$21-B567,360-$AI$21-B567)</f>
        <v>149.445489842293</v>
      </c>
      <c r="F567" s="156" t="n">
        <f aca="false">IF(AM567&gt;0,ASIN(AE567),PI()-ASIN(AE567))</f>
        <v>0.604308104620655</v>
      </c>
      <c r="G567" s="155" t="n">
        <f aca="false">DEGREES(F567)</f>
        <v>34.6243039203137</v>
      </c>
      <c r="H567" s="156" t="n">
        <f aca="false">ASIN(J567/CD)</f>
        <v>0.886317591561153</v>
      </c>
      <c r="I567" s="157" t="n">
        <f aca="false">DEGREES(H567)</f>
        <v>50.782257304654</v>
      </c>
      <c r="J567" s="157" t="n">
        <f aca="false">BD*SIN(F567)-AC*SIN(D567)</f>
        <v>83.2854886916209</v>
      </c>
      <c r="K567" s="158" t="n">
        <f aca="false">AC*SIN(D567-H567)</f>
        <v>14.8288612402442</v>
      </c>
      <c r="L567" s="158" t="n">
        <f aca="false">BD*SIN(F567+H567)</f>
        <v>159.486088943778</v>
      </c>
      <c r="M567" s="159" t="n">
        <f aca="false">PI()/2-F567-ATAN(UA/UB)</f>
        <v>-0.146648448003762</v>
      </c>
      <c r="N567" s="158" t="n">
        <f aca="false">DEGREES(M567)</f>
        <v>-8.40233714275928</v>
      </c>
      <c r="O567" s="159" t="n">
        <f aca="false">ASIN((-BM*SIN(M567)+UB-VW)/MN)</f>
        <v>0.268427253958208</v>
      </c>
      <c r="P567" s="158" t="n">
        <f aca="false">DEGREES(O567)</f>
        <v>15.3797487580916</v>
      </c>
      <c r="Q567" s="158" t="n">
        <f aca="false">C567*1000/BM</f>
        <v>10521.3068978132</v>
      </c>
      <c r="R567" s="141" t="n">
        <f aca="false">Q567/COS(PI()/2-(O567-M567))</f>
        <v>26090.6800358672</v>
      </c>
      <c r="S567" s="160" t="n">
        <f aca="false">R567*COS(O567)</f>
        <v>25156.3520429002</v>
      </c>
      <c r="T567" s="161" t="n">
        <f aca="false">-(BM*COS(M567)+MN*COS(O567)-BM-MN)</f>
        <v>8.0194073608763</v>
      </c>
      <c r="U567" s="162" t="n">
        <f aca="false">T567-$T$751</f>
        <v>6.11413956230746</v>
      </c>
      <c r="V567" s="163" t="n">
        <f aca="false">MAX($U$26:$U$746)-U567</f>
        <v>12.9237232201074</v>
      </c>
      <c r="W567" s="146"/>
      <c r="X567" s="147"/>
      <c r="Y567" s="164" t="n">
        <f aca="false">ABS(M568-M566)/2*(C566+C568)/2</f>
        <v>1.9635467267618</v>
      </c>
      <c r="Z567" s="165" t="n">
        <f aca="false">ABS(M568-M566)/2*BM/1000*(Q566+Q568)/2</f>
        <v>1.9635467267618</v>
      </c>
      <c r="AA567" s="165" t="n">
        <f aca="false">(S568+S566)/2*(T568-T566)/2000</f>
        <v>-1.96360689371091</v>
      </c>
      <c r="AB567" s="167"/>
      <c r="AC567" s="154" t="n">
        <f aca="false">B567</f>
        <v>89.5</v>
      </c>
      <c r="AD567" s="168" t="n">
        <f aca="false">(AG567*AH567+AF567*SQRT(AI567+AJ567-AK567))/(AI567+AJ567)</f>
        <v>-0.503764441927246</v>
      </c>
      <c r="AE567" s="169" t="n">
        <f aca="false">(AG567*AH567-AF567*SQRT(AI567+AJ567-AK567))/(AI567+AJ567)</f>
        <v>0.56819285476479</v>
      </c>
      <c r="AF567" s="157" t="n">
        <f aca="false">2*BD*(AC*COS(D567)-AB)</f>
        <v>-63882.3078771503</v>
      </c>
      <c r="AG567" s="157" t="n">
        <f aca="false">-2*BD*AC*SIN(D567)</f>
        <v>-2440.11778263856</v>
      </c>
      <c r="AH567" s="157" t="n">
        <f aca="false">CD^2-AB^2-BD^2-AC^2+2*AB*AC*COS(D567)</f>
        <v>-53954.9163525797</v>
      </c>
      <c r="AI567" s="157" t="n">
        <f aca="false">AF567^2</f>
        <v>4080949259.71101</v>
      </c>
      <c r="AJ567" s="157" t="n">
        <f aca="false">AG567^2</f>
        <v>5954174.79314893</v>
      </c>
      <c r="AK567" s="157" t="n">
        <f aca="false">AH567^2</f>
        <v>2911132998.61387</v>
      </c>
      <c r="AL567" s="170" t="n">
        <f aca="false">IF(AI567+AJ567&gt;=AK567,TRUE(),FALSE())</f>
        <v>1</v>
      </c>
      <c r="AM567" s="170" t="n">
        <f aca="false">(AF567*AH567+AG567*SQRT(AI567+AJ567-AK567))/(AI567+AJ567)</f>
        <v>0.82289542457972</v>
      </c>
      <c r="AN567" s="168" t="n">
        <f aca="false">(AF567*AH567-AG567*SQRT(AI567+AJ567-AK567))/(AI567+AJ567)</f>
        <v>0.863841065850502</v>
      </c>
      <c r="AP567" s="0"/>
      <c r="AQ567" s="2"/>
      <c r="AR567" s="0"/>
      <c r="AS567" s="0"/>
      <c r="AT567" s="0"/>
      <c r="AV567" s="0"/>
      <c r="AW567" s="0"/>
      <c r="AX567" s="0"/>
      <c r="AY567" s="0"/>
      <c r="AZ567" s="0"/>
      <c r="BB567" s="0"/>
      <c r="BF567" s="0"/>
      <c r="BG567" s="0"/>
      <c r="BH567" s="0"/>
    </row>
    <row r="568" customFormat="false" ht="12.75" hidden="false" customHeight="false" outlineLevel="0" collapsed="false">
      <c r="B568" s="154" t="n">
        <f aca="false">B567+$AM$21</f>
        <v>89</v>
      </c>
      <c r="C568" s="155" t="n">
        <f aca="false">$J$10/K568*L568</f>
        <v>2423.0383651227</v>
      </c>
      <c r="D568" s="156" t="n">
        <f aca="false">RADIANS(E568)</f>
        <v>2.61704249626372</v>
      </c>
      <c r="E568" s="155" t="n">
        <f aca="false">IF(360-$AI$21-B568&gt;0,360-$AI$21-B568,360-$AI$21-B568)</f>
        <v>149.945489842293</v>
      </c>
      <c r="F568" s="156" t="n">
        <f aca="false">IF(AM568&gt;0,ASIN(AE568),PI()-ASIN(AE568))</f>
        <v>0.603497229948522</v>
      </c>
      <c r="G568" s="155" t="n">
        <f aca="false">DEGREES(F568)</f>
        <v>34.5778442238865</v>
      </c>
      <c r="H568" s="156" t="n">
        <f aca="false">ASIN(J568/CD)</f>
        <v>0.886409114525037</v>
      </c>
      <c r="I568" s="157" t="n">
        <f aca="false">DEGREES(H568)</f>
        <v>50.7875011842131</v>
      </c>
      <c r="J568" s="157" t="n">
        <f aca="false">BD*SIN(F568)-AC*SIN(D568)</f>
        <v>83.2917090620174</v>
      </c>
      <c r="K568" s="158" t="n">
        <f aca="false">AC*SIN(D568-H568)</f>
        <v>14.808798455755</v>
      </c>
      <c r="L568" s="158" t="n">
        <f aca="false">BD*SIN(F568+H568)</f>
        <v>159.476830220729</v>
      </c>
      <c r="M568" s="159" t="n">
        <f aca="false">PI()/2-F568-ATAN(UA/UB)</f>
        <v>-0.145837573331629</v>
      </c>
      <c r="N568" s="158" t="n">
        <f aca="false">DEGREES(M568)</f>
        <v>-8.35587744633201</v>
      </c>
      <c r="O568" s="159" t="n">
        <f aca="false">ASIN((-BM*SIN(M568)+UB-VW)/MN)</f>
        <v>0.267192861663896</v>
      </c>
      <c r="P568" s="158" t="n">
        <f aca="false">DEGREES(O568)</f>
        <v>15.3090232893641</v>
      </c>
      <c r="Q568" s="158" t="n">
        <f aca="false">C568*1000/BM</f>
        <v>10534.9494135769</v>
      </c>
      <c r="R568" s="141" t="n">
        <f aca="false">Q568/COS(PI()/2-(O568-M568))</f>
        <v>26246.3794069267</v>
      </c>
      <c r="S568" s="160" t="n">
        <f aca="false">R568*COS(O568)</f>
        <v>25315.0489472074</v>
      </c>
      <c r="T568" s="161" t="n">
        <f aca="false">-(BM*COS(M568)+MN*COS(O568)-BM-MN)</f>
        <v>7.94159999234728</v>
      </c>
      <c r="U568" s="162" t="n">
        <f aca="false">T568-$T$751</f>
        <v>6.03633219377844</v>
      </c>
      <c r="V568" s="163" t="n">
        <f aca="false">MAX($U$26:$U$746)-U568</f>
        <v>13.0015305886365</v>
      </c>
      <c r="W568" s="146"/>
      <c r="X568" s="147"/>
      <c r="Y568" s="164" t="n">
        <f aca="false">ABS(M569-M567)/2*(C567+C569)/2</f>
        <v>1.96354696825683</v>
      </c>
      <c r="Z568" s="165" t="n">
        <f aca="false">ABS(M569-M567)/2*BM/1000*(Q567+Q569)/2</f>
        <v>1.96354696825682</v>
      </c>
      <c r="AA568" s="165" t="n">
        <f aca="false">(S569+S567)/2*(T569-T567)/2000</f>
        <v>-1.96360825342507</v>
      </c>
      <c r="AB568" s="167"/>
      <c r="AC568" s="154" t="n">
        <f aca="false">B568</f>
        <v>89</v>
      </c>
      <c r="AD568" s="168" t="n">
        <f aca="false">(AG568*AH568+AF568*SQRT(AI568+AJ568-AK568))/(AI568+AJ568)</f>
        <v>-0.504062062978459</v>
      </c>
      <c r="AE568" s="169" t="n">
        <f aca="false">(AG568*AH568-AF568*SQRT(AI568+AJ568-AK568))/(AI568+AJ568)</f>
        <v>0.567525402981878</v>
      </c>
      <c r="AF568" s="157" t="n">
        <f aca="false">2*BD*(AC*COS(D568)-AB)</f>
        <v>-63903.4442605728</v>
      </c>
      <c r="AG568" s="157" t="n">
        <f aca="false">-2*BD*AC*SIN(D568)</f>
        <v>-2403.9537328266</v>
      </c>
      <c r="AH568" s="157" t="n">
        <f aca="false">CD^2-AB^2-BD^2-AC^2+2*AB*AC*COS(D568)</f>
        <v>-53979.581854626</v>
      </c>
      <c r="AI568" s="157" t="n">
        <f aca="false">AF568^2</f>
        <v>4083650188.36413</v>
      </c>
      <c r="AJ568" s="157" t="n">
        <f aca="false">AG568^2</f>
        <v>5778993.54957093</v>
      </c>
      <c r="AK568" s="157" t="n">
        <f aca="false">AH568^2</f>
        <v>2913795257.20027</v>
      </c>
      <c r="AL568" s="170" t="n">
        <f aca="false">IF(AI568+AJ568&gt;=AK568,TRUE(),FALSE())</f>
        <v>1</v>
      </c>
      <c r="AM568" s="170" t="n">
        <f aca="false">(AF568*AH568+AG568*SQRT(AI568+AJ568-AK568))/(AI568+AJ568)</f>
        <v>0.823355887189893</v>
      </c>
      <c r="AN568" s="168" t="n">
        <f aca="false">(AF568*AH568-AG568*SQRT(AI568+AJ568-AK568))/(AI568+AJ568)</f>
        <v>0.863667434065856</v>
      </c>
      <c r="AP568" s="0"/>
      <c r="AQ568" s="2"/>
      <c r="AR568" s="0"/>
      <c r="AS568" s="0"/>
      <c r="AT568" s="0"/>
      <c r="AV568" s="0"/>
      <c r="AW568" s="0"/>
      <c r="AX568" s="0"/>
      <c r="AY568" s="0"/>
      <c r="AZ568" s="0"/>
      <c r="BB568" s="0"/>
      <c r="BF568" s="0"/>
      <c r="BG568" s="0"/>
      <c r="BH568" s="0"/>
    </row>
    <row r="569" customFormat="false" ht="12.75" hidden="false" customHeight="false" outlineLevel="0" collapsed="false">
      <c r="B569" s="154" t="n">
        <f aca="false">B568+$AM$21</f>
        <v>88.5</v>
      </c>
      <c r="C569" s="155" t="n">
        <f aca="false">$J$10/K569*L569</f>
        <v>2426.36271666628</v>
      </c>
      <c r="D569" s="156" t="n">
        <f aca="false">RADIANS(E569)</f>
        <v>2.62576914252369</v>
      </c>
      <c r="E569" s="155" t="n">
        <f aca="false">IF(360-$AI$21-B569&gt;0,360-$AI$21-B569,360-$AI$21-B569)</f>
        <v>150.445489842293</v>
      </c>
      <c r="F569" s="156" t="n">
        <f aca="false">IF(AM569&gt;0,ASIN(AE569),PI()-ASIN(AE569))</f>
        <v>0.602687435791559</v>
      </c>
      <c r="G569" s="155" t="n">
        <f aca="false">DEGREES(F569)</f>
        <v>34.5314464364181</v>
      </c>
      <c r="H569" s="156" t="n">
        <f aca="false">ASIN(J569/CD)</f>
        <v>0.886510283975846</v>
      </c>
      <c r="I569" s="157" t="n">
        <f aca="false">DEGREES(H569)</f>
        <v>50.79329776676</v>
      </c>
      <c r="J569" s="157" t="n">
        <f aca="false">BD*SIN(F569)-AC*SIN(D569)</f>
        <v>83.2985842453082</v>
      </c>
      <c r="K569" s="158" t="n">
        <f aca="false">AC*SIN(D569-H569)</f>
        <v>14.7876557164513</v>
      </c>
      <c r="L569" s="158" t="n">
        <f aca="false">BD*SIN(F569+H569)</f>
        <v>159.467628876864</v>
      </c>
      <c r="M569" s="159" t="n">
        <f aca="false">PI()/2-F569-ATAN(UA/UB)</f>
        <v>-0.145027779174666</v>
      </c>
      <c r="N569" s="158" t="n">
        <f aca="false">DEGREES(M569)</f>
        <v>-8.30947965886368</v>
      </c>
      <c r="O569" s="159" t="n">
        <f aca="false">ASIN((-BM*SIN(M569)+UB-VW)/MN)</f>
        <v>0.265960383704738</v>
      </c>
      <c r="P569" s="158" t="n">
        <f aca="false">DEGREES(O569)</f>
        <v>15.2384075039614</v>
      </c>
      <c r="Q569" s="158" t="n">
        <f aca="false">C569*1000/BM</f>
        <v>10549.4031159404</v>
      </c>
      <c r="R569" s="141" t="n">
        <f aca="false">Q569/COS(PI()/2-(O569-M569))</f>
        <v>26405.4981845276</v>
      </c>
      <c r="S569" s="160" t="n">
        <f aca="false">R569*COS(O569)</f>
        <v>25477.0946640861</v>
      </c>
      <c r="T569" s="161" t="n">
        <f aca="false">-(BM*COS(M569)+MN*COS(O569)-BM-MN)</f>
        <v>7.86428394889225</v>
      </c>
      <c r="U569" s="162" t="n">
        <f aca="false">T569-$T$751</f>
        <v>5.95901615032341</v>
      </c>
      <c r="V569" s="163" t="n">
        <f aca="false">MAX($U$26:$U$746)-U569</f>
        <v>13.0788466320915</v>
      </c>
      <c r="W569" s="146"/>
      <c r="X569" s="147"/>
      <c r="Y569" s="164" t="n">
        <f aca="false">ABS(M570-M568)/2*(C568+C570)/2</f>
        <v>1.96354723177893</v>
      </c>
      <c r="Z569" s="165" t="n">
        <f aca="false">ABS(M570-M568)/2*BM/1000*(Q568+Q570)/2</f>
        <v>1.96354723177893</v>
      </c>
      <c r="AA569" s="165" t="n">
        <f aca="false">(S570+S568)/2*(T570-T568)/2000</f>
        <v>-1.96360963625104</v>
      </c>
      <c r="AB569" s="167"/>
      <c r="AC569" s="154" t="n">
        <f aca="false">B569</f>
        <v>88.5</v>
      </c>
      <c r="AD569" s="168" t="n">
        <f aca="false">(AG569*AH569+AF569*SQRT(AI569+AJ569-AK569))/(AI569+AJ569)</f>
        <v>-0.504364563643837</v>
      </c>
      <c r="AE569" s="169" t="n">
        <f aca="false">(AG569*AH569-AF569*SQRT(AI569+AJ569-AK569))/(AI569+AJ569)</f>
        <v>0.566858468186118</v>
      </c>
      <c r="AF569" s="157" t="n">
        <f aca="false">2*BD*(AC*COS(D569)-AB)</f>
        <v>-63924.2642523222</v>
      </c>
      <c r="AG569" s="157" t="n">
        <f aca="false">-2*BD*AC*SIN(D569)</f>
        <v>-2367.60661263059</v>
      </c>
      <c r="AH569" s="157" t="n">
        <f aca="false">CD^2-AB^2-BD^2-AC^2+2*AB*AC*COS(D569)</f>
        <v>-54003.8781374305</v>
      </c>
      <c r="AI569" s="157" t="n">
        <f aca="false">AF569^2</f>
        <v>4086311560.20071</v>
      </c>
      <c r="AJ569" s="157" t="n">
        <f aca="false">AG569^2</f>
        <v>5605561.07217211</v>
      </c>
      <c r="AK569" s="157" t="n">
        <f aca="false">AH569^2</f>
        <v>2916418853.88245</v>
      </c>
      <c r="AL569" s="170" t="n">
        <f aca="false">IF(AI569+AJ569&gt;=AK569,TRUE(),FALSE())</f>
        <v>1</v>
      </c>
      <c r="AM569" s="170" t="n">
        <f aca="false">(AF569*AH569+AG569*SQRT(AI569+AJ569-AK569))/(AI569+AJ569)</f>
        <v>0.823815195930306</v>
      </c>
      <c r="AN569" s="168" t="n">
        <f aca="false">(AF569*AH569-AG569*SQRT(AI569+AJ569-AK569))/(AI569+AJ569)</f>
        <v>0.863490814624199</v>
      </c>
      <c r="AP569" s="0"/>
      <c r="AQ569" s="2"/>
      <c r="AR569" s="0"/>
      <c r="AS569" s="0"/>
      <c r="AT569" s="0"/>
      <c r="AV569" s="0"/>
      <c r="AW569" s="0"/>
      <c r="AX569" s="0"/>
      <c r="AY569" s="0"/>
      <c r="AZ569" s="0"/>
      <c r="BB569" s="0"/>
      <c r="BF569" s="0"/>
      <c r="BG569" s="0"/>
      <c r="BH569" s="0"/>
    </row>
    <row r="570" customFormat="false" ht="12.75" hidden="false" customHeight="false" outlineLevel="0" collapsed="false">
      <c r="B570" s="154" t="n">
        <f aca="false">B569+$AM$21</f>
        <v>88</v>
      </c>
      <c r="C570" s="155" t="n">
        <f aca="false">$J$10/K570*L570</f>
        <v>2429.87437360448</v>
      </c>
      <c r="D570" s="156" t="n">
        <f aca="false">RADIANS(E570)</f>
        <v>2.63449578878367</v>
      </c>
      <c r="E570" s="155" t="n">
        <f aca="false">IF(360-$AI$21-B570&gt;0,360-$AI$21-B570,360-$AI$21-B570)</f>
        <v>150.945489842293</v>
      </c>
      <c r="F570" s="156" t="n">
        <f aca="false">IF(AM570&gt;0,ASIN(AE570),PI()-ASIN(AE570))</f>
        <v>0.601878781534143</v>
      </c>
      <c r="G570" s="155" t="n">
        <f aca="false">DEGREES(F570)</f>
        <v>34.4851139603829</v>
      </c>
      <c r="H570" s="156" t="n">
        <f aca="false">ASIN(J570/CD)</f>
        <v>0.886621095999345</v>
      </c>
      <c r="I570" s="157" t="n">
        <f aca="false">DEGREES(H570)</f>
        <v>50.7996468280259</v>
      </c>
      <c r="J570" s="157" t="n">
        <f aca="false">BD*SIN(F570)-AC*SIN(D570)</f>
        <v>83.306113731604</v>
      </c>
      <c r="K570" s="158" t="n">
        <f aca="false">AC*SIN(D570-H570)</f>
        <v>14.7654382787944</v>
      </c>
      <c r="L570" s="158" t="n">
        <f aca="false">BD*SIN(F570+H570)</f>
        <v>159.458489283027</v>
      </c>
      <c r="M570" s="159" t="n">
        <f aca="false">PI()/2-F570-ATAN(UA/UB)</f>
        <v>-0.14421912491725</v>
      </c>
      <c r="N570" s="158" t="n">
        <f aca="false">DEGREES(M570)</f>
        <v>-8.26314718282842</v>
      </c>
      <c r="O570" s="159" t="n">
        <f aca="false">ASIN((-BM*SIN(M570)+UB-VW)/MN)</f>
        <v>0.264729908021809</v>
      </c>
      <c r="P570" s="158" t="n">
        <f aca="false">DEGREES(O570)</f>
        <v>15.1679064405361</v>
      </c>
      <c r="Q570" s="158" t="n">
        <f aca="false">C570*1000/BM</f>
        <v>10564.6711895847</v>
      </c>
      <c r="R570" s="141" t="n">
        <f aca="false">Q570/COS(PI()/2-(O570-M570))</f>
        <v>26568.0813297981</v>
      </c>
      <c r="S570" s="160" t="n">
        <f aca="false">R570*COS(O570)</f>
        <v>25642.5345341744</v>
      </c>
      <c r="T570" s="161" t="n">
        <f aca="false">-(BM*COS(M570)+MN*COS(O570)-BM-MN)</f>
        <v>7.78746319840229</v>
      </c>
      <c r="U570" s="162" t="n">
        <f aca="false">T570-$T$751</f>
        <v>5.88219539983345</v>
      </c>
      <c r="V570" s="163" t="n">
        <f aca="false">MAX($U$26:$U$746)-U570</f>
        <v>13.1556673825814</v>
      </c>
      <c r="W570" s="146"/>
      <c r="X570" s="147"/>
      <c r="Y570" s="164" t="n">
        <f aca="false">ABS(M571-M569)/2*(C569+C571)/2</f>
        <v>1.96354751737357</v>
      </c>
      <c r="Z570" s="165" t="n">
        <f aca="false">ABS(M571-M569)/2*BM/1000*(Q569+Q571)/2</f>
        <v>1.96354751737357</v>
      </c>
      <c r="AA570" s="165" t="n">
        <f aca="false">(S571+S569)/2*(T571-T569)/2000</f>
        <v>-1.96361104211572</v>
      </c>
      <c r="AB570" s="167"/>
      <c r="AC570" s="154" t="n">
        <f aca="false">B570</f>
        <v>88</v>
      </c>
      <c r="AD570" s="168" t="n">
        <f aca="false">(AG570*AH570+AF570*SQRT(AI570+AJ570-AK570))/(AI570+AJ570)</f>
        <v>-0.504671926763105</v>
      </c>
      <c r="AE570" s="169" t="n">
        <f aca="false">(AG570*AH570-AF570*SQRT(AI570+AJ570-AK570))/(AI570+AJ570)</f>
        <v>0.566192101252691</v>
      </c>
      <c r="AF570" s="157" t="n">
        <f aca="false">2*BD*(AC*COS(D570)-AB)</f>
        <v>-63944.7662668754</v>
      </c>
      <c r="AG570" s="157" t="n">
        <f aca="false">-2*BD*AC*SIN(D570)</f>
        <v>-2331.07919002447</v>
      </c>
      <c r="AH570" s="157" t="n">
        <f aca="false">CD^2-AB^2-BD^2-AC^2+2*AB*AC*COS(D570)</f>
        <v>-54027.8033507372</v>
      </c>
      <c r="AI570" s="157" t="n">
        <f aca="false">AF570^2</f>
        <v>4088933132.92533</v>
      </c>
      <c r="AJ570" s="157" t="n">
        <f aca="false">AG570^2</f>
        <v>5433930.19016515</v>
      </c>
      <c r="AK570" s="157" t="n">
        <f aca="false">AH570^2</f>
        <v>2919003534.90593</v>
      </c>
      <c r="AL570" s="170" t="n">
        <f aca="false">IF(AI570+AJ570&gt;=AK570,TRUE(),FALSE())</f>
        <v>1</v>
      </c>
      <c r="AM570" s="170" t="n">
        <f aca="false">(AF570*AH570+AG570*SQRT(AI570+AJ570-AK570))/(AI570+AJ570)</f>
        <v>0.824273319038693</v>
      </c>
      <c r="AN570" s="168" t="n">
        <f aca="false">(AF570*AH570-AG570*SQRT(AI570+AJ570-AK570))/(AI570+AJ570)</f>
        <v>0.863311210593964</v>
      </c>
      <c r="AP570" s="0"/>
      <c r="AQ570" s="2"/>
      <c r="AR570" s="0"/>
      <c r="AS570" s="0"/>
      <c r="AT570" s="0"/>
      <c r="AV570" s="0"/>
      <c r="AW570" s="0"/>
      <c r="AX570" s="0"/>
      <c r="AY570" s="0"/>
      <c r="AZ570" s="0"/>
      <c r="BB570" s="0"/>
      <c r="BF570" s="0"/>
      <c r="BG570" s="0"/>
      <c r="BH570" s="0"/>
    </row>
    <row r="571" customFormat="false" ht="12.75" hidden="false" customHeight="false" outlineLevel="0" collapsed="false">
      <c r="B571" s="154" t="n">
        <f aca="false">B570+$AM$21</f>
        <v>87.5</v>
      </c>
      <c r="C571" s="155" t="n">
        <f aca="false">$J$10/K571*L571</f>
        <v>2433.57413870087</v>
      </c>
      <c r="D571" s="156" t="n">
        <f aca="false">RADIANS(E571)</f>
        <v>2.64322243504364</v>
      </c>
      <c r="E571" s="155" t="n">
        <f aca="false">IF(360-$AI$21-B571&gt;0,360-$AI$21-B571,360-$AI$21-B571)</f>
        <v>151.445489842293</v>
      </c>
      <c r="F571" s="156" t="n">
        <f aca="false">IF(AM571&gt;0,ASIN(AE571),PI()-ASIN(AE571))</f>
        <v>0.601071326302231</v>
      </c>
      <c r="G571" s="155" t="n">
        <f aca="false">DEGREES(F571)</f>
        <v>34.4388501834486</v>
      </c>
      <c r="H571" s="156" t="n">
        <f aca="false">ASIN(J571/CD)</f>
        <v>0.88674154613167</v>
      </c>
      <c r="I571" s="157" t="n">
        <f aca="false">DEGREES(H571)</f>
        <v>50.8065481122499</v>
      </c>
      <c r="J571" s="157" t="n">
        <f aca="false">BD*SIN(F571)-AC*SIN(D571)</f>
        <v>83.3142969505356</v>
      </c>
      <c r="K571" s="158" t="n">
        <f aca="false">AC*SIN(D571-H571)</f>
        <v>14.7421514624589</v>
      </c>
      <c r="L571" s="158" t="n">
        <f aca="false">BD*SIN(F571+H571)</f>
        <v>159.449415768228</v>
      </c>
      <c r="M571" s="159" t="n">
        <f aca="false">PI()/2-F571-ATAN(UA/UB)</f>
        <v>-0.143411669685338</v>
      </c>
      <c r="N571" s="158" t="n">
        <f aca="false">DEGREES(M571)</f>
        <v>-8.21688340589414</v>
      </c>
      <c r="O571" s="159" t="n">
        <f aca="false">ASIN((-BM*SIN(M571)+UB-VW)/MN)</f>
        <v>0.263501522101134</v>
      </c>
      <c r="P571" s="158" t="n">
        <f aca="false">DEGREES(O571)</f>
        <v>15.0975251116681</v>
      </c>
      <c r="Q571" s="158" t="n">
        <f aca="false">C571*1000/BM</f>
        <v>10580.7571247864</v>
      </c>
      <c r="R571" s="141" t="n">
        <f aca="false">Q571/COS(PI()/2-(O571-M571))</f>
        <v>26734.1751347716</v>
      </c>
      <c r="S571" s="160" t="n">
        <f aca="false">R571*COS(O571)</f>
        <v>25811.415203425</v>
      </c>
      <c r="T571" s="161" t="n">
        <f aca="false">-(BM*COS(M571)+MN*COS(O571)-BM-MN)</f>
        <v>7.71114157472789</v>
      </c>
      <c r="U571" s="162" t="n">
        <f aca="false">T571-$T$751</f>
        <v>5.80587377615905</v>
      </c>
      <c r="V571" s="163" t="n">
        <f aca="false">MAX($U$26:$U$746)-U571</f>
        <v>13.2319890062558</v>
      </c>
      <c r="W571" s="146"/>
      <c r="X571" s="147"/>
      <c r="Y571" s="164" t="n">
        <f aca="false">ABS(M572-M570)/2*(C570+C572)/2</f>
        <v>1.96354782510067</v>
      </c>
      <c r="Z571" s="165" t="n">
        <f aca="false">ABS(M572-M570)/2*BM/1000*(Q570+Q572)/2</f>
        <v>1.96354782510067</v>
      </c>
      <c r="AA571" s="165" t="n">
        <f aca="false">(S572+S570)/2*(T572-T570)/2000</f>
        <v>-1.96361247095169</v>
      </c>
      <c r="AB571" s="167"/>
      <c r="AC571" s="154" t="n">
        <f aca="false">B571</f>
        <v>87.5</v>
      </c>
      <c r="AD571" s="168" t="n">
        <f aca="false">(AG571*AH571+AF571*SQRT(AI571+AJ571-AK571))/(AI571+AJ571)</f>
        <v>-0.504984134839754</v>
      </c>
      <c r="AE571" s="169" t="n">
        <f aca="false">(AG571*AH571-AF571*SQRT(AI571+AJ571-AK571))/(AI571+AJ571)</f>
        <v>0.565526352946959</v>
      </c>
      <c r="AF571" s="157" t="n">
        <f aca="false">2*BD*(AC*COS(D571)-AB)</f>
        <v>-63964.9487429247</v>
      </c>
      <c r="AG571" s="157" t="n">
        <f aca="false">-2*BD*AC*SIN(D571)</f>
        <v>-2294.37424671289</v>
      </c>
      <c r="AH571" s="157" t="n">
        <f aca="false">CD^2-AB^2-BD^2-AC^2+2*AB*AC*COS(D571)</f>
        <v>-54051.3556725485</v>
      </c>
      <c r="AI571" s="157" t="n">
        <f aca="false">AF571^2</f>
        <v>4091514667.68499</v>
      </c>
      <c r="AJ571" s="157" t="n">
        <f aca="false">AG571^2</f>
        <v>5264153.18397935</v>
      </c>
      <c r="AK571" s="157" t="n">
        <f aca="false">AH571^2</f>
        <v>2921549050.04034</v>
      </c>
      <c r="AL571" s="170" t="n">
        <f aca="false">IF(AI571+AJ571&gt;=AK571,TRUE(),FALSE())</f>
        <v>1</v>
      </c>
      <c r="AM571" s="170" t="n">
        <f aca="false">(AF571*AH571+AG571*SQRT(AI571+AJ571-AK571))/(AI571+AJ571)</f>
        <v>0.824730225056965</v>
      </c>
      <c r="AN571" s="168" t="n">
        <f aca="false">(AF571*AH571-AG571*SQRT(AI571+AJ571-AK571))/(AI571+AJ571)</f>
        <v>0.863128625153949</v>
      </c>
      <c r="AP571" s="0"/>
      <c r="AQ571" s="2"/>
      <c r="AR571" s="0"/>
      <c r="AS571" s="0"/>
      <c r="AT571" s="0"/>
      <c r="AV571" s="0"/>
      <c r="AW571" s="0"/>
      <c r="AX571" s="0"/>
      <c r="AY571" s="0"/>
      <c r="AZ571" s="0"/>
      <c r="BB571" s="0"/>
      <c r="BF571" s="0"/>
      <c r="BG571" s="0"/>
      <c r="BH571" s="0"/>
    </row>
    <row r="572" customFormat="false" ht="12.75" hidden="false" customHeight="false" outlineLevel="0" collapsed="false">
      <c r="B572" s="154" t="n">
        <f aca="false">B571+$AM$21</f>
        <v>87</v>
      </c>
      <c r="C572" s="155" t="n">
        <f aca="false">$J$10/K572*L572</f>
        <v>2437.46288556716</v>
      </c>
      <c r="D572" s="156" t="n">
        <f aca="false">RADIANS(E572)</f>
        <v>2.65194908130361</v>
      </c>
      <c r="E572" s="155" t="n">
        <f aca="false">IF(360-$AI$21-B572&gt;0,360-$AI$21-B572,360-$AI$21-B572)</f>
        <v>151.945489842293</v>
      </c>
      <c r="F572" s="156" t="n">
        <f aca="false">IF(AM572&gt;0,ASIN(AE572),PI()-ASIN(AE572))</f>
        <v>0.6002651289594</v>
      </c>
      <c r="G572" s="155" t="n">
        <f aca="false">DEGREES(F572)</f>
        <v>34.3926584782497</v>
      </c>
      <c r="H572" s="156" t="n">
        <f aca="false">ASIN(J572/CD)</f>
        <v>0.886871629357562</v>
      </c>
      <c r="I572" s="157" t="n">
        <f aca="false">DEGREES(H572)</f>
        <v>50.8140013320789</v>
      </c>
      <c r="J572" s="157" t="n">
        <f aca="false">BD*SIN(F572)-AC*SIN(D572)</f>
        <v>83.3231332711857</v>
      </c>
      <c r="K572" s="158" t="n">
        <f aca="false">AC*SIN(D572-H572)</f>
        <v>14.7178006489905</v>
      </c>
      <c r="L572" s="158" t="n">
        <f aca="false">BD*SIN(F572+H572)</f>
        <v>159.440412618181</v>
      </c>
      <c r="M572" s="159" t="n">
        <f aca="false">PI()/2-F572-ATAN(UA/UB)</f>
        <v>-0.142605472342507</v>
      </c>
      <c r="N572" s="158" t="n">
        <f aca="false">DEGREES(M572)</f>
        <v>-8.17069170069525</v>
      </c>
      <c r="O572" s="159" t="n">
        <f aca="false">ASIN((-BM*SIN(M572)+UB-VW)/MN)</f>
        <v>0.262275312969214</v>
      </c>
      <c r="P572" s="158" t="n">
        <f aca="false">DEGREES(O572)</f>
        <v>15.0272685036087</v>
      </c>
      <c r="Q572" s="158" t="n">
        <f aca="false">C572*1000/BM</f>
        <v>10597.6647198572</v>
      </c>
      <c r="R572" s="141" t="n">
        <f aca="false">Q572/COS(PI()/2-(O572-M572))</f>
        <v>26903.8272471145</v>
      </c>
      <c r="S572" s="160" t="n">
        <f aca="false">R572*COS(O572)</f>
        <v>25983.7846479991</v>
      </c>
      <c r="T572" s="161" t="n">
        <f aca="false">-(BM*COS(M572)+MN*COS(O572)-BM-MN)</f>
        <v>7.63532277839499</v>
      </c>
      <c r="U572" s="162" t="n">
        <f aca="false">T572-$T$751</f>
        <v>5.73005497982615</v>
      </c>
      <c r="V572" s="163" t="n">
        <f aca="false">MAX($U$26:$U$746)-U572</f>
        <v>13.3078078025887</v>
      </c>
      <c r="W572" s="146"/>
      <c r="X572" s="147"/>
      <c r="Y572" s="164" t="n">
        <f aca="false">ABS(M573-M571)/2*(C571+C573)/2</f>
        <v>1.96354815503211</v>
      </c>
      <c r="Z572" s="165" t="n">
        <f aca="false">ABS(M573-M571)/2*BM/1000*(Q571+Q573)/2</f>
        <v>1.96354815503211</v>
      </c>
      <c r="AA572" s="165" t="n">
        <f aca="false">(S573+S571)/2*(T573-T571)/2000</f>
        <v>-1.96361392270506</v>
      </c>
      <c r="AB572" s="167"/>
      <c r="AC572" s="154" t="n">
        <f aca="false">B572</f>
        <v>87</v>
      </c>
      <c r="AD572" s="168" t="n">
        <f aca="false">(AG572*AH572+AF572*SQRT(AI572+AJ572-AK572))/(AI572+AJ572)</f>
        <v>-0.505301170040118</v>
      </c>
      <c r="AE572" s="169" t="n">
        <f aca="false">(AG572*AH572-AF572*SQRT(AI572+AJ572-AK572))/(AI572+AJ572)</f>
        <v>0.564861273919899</v>
      </c>
      <c r="AF572" s="157" t="n">
        <f aca="false">2*BD*(AC*COS(D572)-AB)</f>
        <v>-63984.8101434964</v>
      </c>
      <c r="AG572" s="157" t="n">
        <f aca="false">-2*BD*AC*SIN(D572)</f>
        <v>-2257.4945779194</v>
      </c>
      <c r="AH572" s="157" t="n">
        <f aca="false">CD^2-AB^2-BD^2-AC^2+2*AB*AC*COS(D572)</f>
        <v>-54074.5333092638</v>
      </c>
      <c r="AI572" s="157" t="n">
        <f aca="false">AF572^2</f>
        <v>4094055929.09928</v>
      </c>
      <c r="AJ572" s="157" t="n">
        <f aca="false">AG572^2</f>
        <v>5096281.76933547</v>
      </c>
      <c r="AK572" s="157" t="n">
        <f aca="false">AH572^2</f>
        <v>2924055152.61468</v>
      </c>
      <c r="AL572" s="170" t="n">
        <f aca="false">IF(AI572+AJ572&gt;=AK572,TRUE(),FALSE())</f>
        <v>1</v>
      </c>
      <c r="AM572" s="170" t="n">
        <f aca="false">(AF572*AH572+AG572*SQRT(AI572+AJ572-AK572))/(AI572+AJ572)</f>
        <v>0.825185882832219</v>
      </c>
      <c r="AN572" s="168" t="n">
        <f aca="false">(AF572*AH572-AG572*SQRT(AI572+AJ572-AK572))/(AI572+AJ572)</f>
        <v>0.862943061595658</v>
      </c>
      <c r="AP572" s="0"/>
      <c r="AQ572" s="2"/>
      <c r="AR572" s="0"/>
      <c r="AS572" s="0"/>
      <c r="AT572" s="0"/>
      <c r="AV572" s="0"/>
      <c r="AW572" s="0"/>
      <c r="AX572" s="0"/>
      <c r="AY572" s="0"/>
      <c r="AZ572" s="0"/>
      <c r="BB572" s="0"/>
      <c r="BF572" s="0"/>
      <c r="BG572" s="0"/>
      <c r="BH572" s="0"/>
    </row>
    <row r="573" customFormat="false" ht="12.75" hidden="false" customHeight="false" outlineLevel="0" collapsed="false">
      <c r="B573" s="154" t="n">
        <f aca="false">B572+$AM$21</f>
        <v>86.5</v>
      </c>
      <c r="C573" s="155" t="n">
        <f aca="false">$J$10/K573*L573</f>
        <v>2441.54155929071</v>
      </c>
      <c r="D573" s="156" t="n">
        <f aca="false">RADIANS(E573)</f>
        <v>2.66067572756358</v>
      </c>
      <c r="E573" s="155" t="n">
        <f aca="false">IF(360-$AI$21-B573&gt;0,360-$AI$21-B573,360-$AI$21-B573)</f>
        <v>152.445489842293</v>
      </c>
      <c r="F573" s="156" t="n">
        <f aca="false">IF(AM573&gt;0,ASIN(AE573),PI()-ASIN(AE573))</f>
        <v>0.599460248102925</v>
      </c>
      <c r="G573" s="155" t="n">
        <f aca="false">DEGREES(F573)</f>
        <v>34.3465422021628</v>
      </c>
      <c r="H573" s="156" t="n">
        <f aca="false">ASIN(J573/CD)</f>
        <v>0.887011340108629</v>
      </c>
      <c r="I573" s="157" t="n">
        <f aca="false">DEGREES(H573)</f>
        <v>50.8220061684677</v>
      </c>
      <c r="J573" s="157" t="n">
        <f aca="false">BD*SIN(F573)-AC*SIN(D573)</f>
        <v>83.3326220020265</v>
      </c>
      <c r="K573" s="158" t="n">
        <f aca="false">AC*SIN(D573-H573)</f>
        <v>14.6923912804662</v>
      </c>
      <c r="L573" s="158" t="n">
        <f aca="false">BD*SIN(F573+H573)</f>
        <v>159.43148407386</v>
      </c>
      <c r="M573" s="159" t="n">
        <f aca="false">PI()/2-F573-ATAN(UA/UB)</f>
        <v>-0.141800591486032</v>
      </c>
      <c r="N573" s="158" t="n">
        <f aca="false">DEGREES(M573)</f>
        <v>-8.12457542460837</v>
      </c>
      <c r="O573" s="159" t="n">
        <f aca="false">ASIN((-BM*SIN(M573)+UB-VW)/MN)</f>
        <v>0.261051367188628</v>
      </c>
      <c r="P573" s="158" t="n">
        <f aca="false">DEGREES(O573)</f>
        <v>14.9571415760283</v>
      </c>
      <c r="Q573" s="158" t="n">
        <f aca="false">C573*1000/BM</f>
        <v>10615.3980838726</v>
      </c>
      <c r="R573" s="141" t="n">
        <f aca="false">Q573/COS(PI()/2-(O573-M573))</f>
        <v>27077.0866959412</v>
      </c>
      <c r="S573" s="160" t="n">
        <f aca="false">R573*COS(O573)</f>
        <v>26159.6922002248</v>
      </c>
      <c r="T573" s="161" t="n">
        <f aca="false">-(BM*COS(M573)+MN*COS(O573)-BM-MN)</f>
        <v>7.56001037735285</v>
      </c>
      <c r="U573" s="162" t="n">
        <f aca="false">T573-$T$751</f>
        <v>5.65474257878401</v>
      </c>
      <c r="V573" s="163" t="n">
        <f aca="false">MAX($U$26:$U$746)-U573</f>
        <v>13.3831202036309</v>
      </c>
      <c r="W573" s="146"/>
      <c r="X573" s="147"/>
      <c r="Y573" s="164" t="n">
        <f aca="false">ABS(M574-M572)/2*(C572+C574)/2</f>
        <v>1.96354850725373</v>
      </c>
      <c r="Z573" s="165" t="n">
        <f aca="false">ABS(M574-M572)/2*BM/1000*(Q572+Q574)/2</f>
        <v>1.96354850725373</v>
      </c>
      <c r="AA573" s="165" t="n">
        <f aca="false">(S574+S572)/2*(T574-T572)/2000</f>
        <v>-1.96361539733651</v>
      </c>
      <c r="AB573" s="167"/>
      <c r="AC573" s="154" t="n">
        <f aca="false">B573</f>
        <v>86.5</v>
      </c>
      <c r="AD573" s="168" t="n">
        <f aca="false">(AG573*AH573+AF573*SQRT(AI573+AJ573-AK573))/(AI573+AJ573)</f>
        <v>-0.505623014192497</v>
      </c>
      <c r="AE573" s="169" t="n">
        <f aca="false">(AG573*AH573-AF573*SQRT(AI573+AJ573-AK573))/(AI573+AJ573)</f>
        <v>0.564196914703555</v>
      </c>
      <c r="AF573" s="157" t="n">
        <f aca="false">2*BD*(AC*COS(D573)-AB)</f>
        <v>-64004.3489560679</v>
      </c>
      <c r="AG573" s="157" t="n">
        <f aca="false">-2*BD*AC*SIN(D573)</f>
        <v>-2220.44299217354</v>
      </c>
      <c r="AH573" s="157" t="n">
        <f aca="false">CD^2-AB^2-BD^2-AC^2+2*AB*AC*COS(D573)</f>
        <v>-54097.3344958164</v>
      </c>
      <c r="AI573" s="157" t="n">
        <f aca="false">AF573^2</f>
        <v>4096556685.29011</v>
      </c>
      <c r="AJ573" s="157" t="n">
        <f aca="false">AG573^2</f>
        <v>4930367.0814926</v>
      </c>
      <c r="AK573" s="157" t="n">
        <f aca="false">AH573^2</f>
        <v>2926521599.55225</v>
      </c>
      <c r="AL573" s="170" t="n">
        <f aca="false">IF(AI573+AJ573&gt;=AK573,TRUE(),FALSE())</f>
        <v>1</v>
      </c>
      <c r="AM573" s="170" t="n">
        <f aca="false">(AF573*AH573+AG573*SQRT(AI573+AJ573-AK573))/(AI573+AJ573)</f>
        <v>0.825640261517684</v>
      </c>
      <c r="AN573" s="168" t="n">
        <f aca="false">(AF573*AH573-AG573*SQRT(AI573+AJ573-AK573))/(AI573+AJ573)</f>
        <v>0.862754523325664</v>
      </c>
      <c r="AP573" s="0"/>
      <c r="AQ573" s="2"/>
      <c r="AR573" s="0"/>
      <c r="AS573" s="0"/>
      <c r="AT573" s="0"/>
      <c r="AV573" s="0"/>
      <c r="AW573" s="0"/>
      <c r="AX573" s="0"/>
      <c r="AY573" s="0"/>
      <c r="AZ573" s="0"/>
      <c r="BB573" s="0"/>
      <c r="BF573" s="0"/>
      <c r="BG573" s="0"/>
      <c r="BH573" s="0"/>
    </row>
    <row r="574" customFormat="false" ht="12.75" hidden="false" customHeight="false" outlineLevel="0" collapsed="false">
      <c r="B574" s="154" t="n">
        <f aca="false">B573+$AM$21</f>
        <v>86</v>
      </c>
      <c r="C574" s="155" t="n">
        <f aca="false">$J$10/K574*L574</f>
        <v>2445.81117712924</v>
      </c>
      <c r="D574" s="156" t="n">
        <f aca="false">RADIANS(E574)</f>
        <v>2.66940237382355</v>
      </c>
      <c r="E574" s="155" t="n">
        <f aca="false">IF(360-$AI$21-B574&gt;0,360-$AI$21-B574,360-$AI$21-B574)</f>
        <v>152.945489842293</v>
      </c>
      <c r="F574" s="156" t="n">
        <f aca="false">IF(AM574&gt;0,ASIN(AE574),PI()-ASIN(AE574))</f>
        <v>0.598656742059919</v>
      </c>
      <c r="G574" s="155" t="n">
        <f aca="false">DEGREES(F574)</f>
        <v>34.3005046970853</v>
      </c>
      <c r="H574" s="156" t="n">
        <f aca="false">ASIN(J574/CD)</f>
        <v>0.887160672261594</v>
      </c>
      <c r="I574" s="157" t="n">
        <f aca="false">DEGREES(H574)</f>
        <v>50.8305622705782</v>
      </c>
      <c r="J574" s="157" t="n">
        <f aca="false">BD*SIN(F574)-AC*SIN(D574)</f>
        <v>83.3427623908637</v>
      </c>
      <c r="K574" s="158" t="n">
        <f aca="false">AC*SIN(D574-H574)</f>
        <v>14.6659288581576</v>
      </c>
      <c r="L574" s="158" t="n">
        <f aca="false">BD*SIN(F574+H574)</f>
        <v>159.422634330064</v>
      </c>
      <c r="M574" s="159" t="n">
        <f aca="false">PI()/2-F574-ATAN(UA/UB)</f>
        <v>-0.140997085443026</v>
      </c>
      <c r="N574" s="158" t="n">
        <f aca="false">DEGREES(M574)</f>
        <v>-8.07853791953087</v>
      </c>
      <c r="O574" s="159" t="n">
        <f aca="false">ASIN((-BM*SIN(M574)+UB-VW)/MN)</f>
        <v>0.259829770853716</v>
      </c>
      <c r="P574" s="158" t="n">
        <f aca="false">DEGREES(O574)</f>
        <v>14.8871492617692</v>
      </c>
      <c r="Q574" s="158" t="n">
        <f aca="false">C574*1000/BM</f>
        <v>10633.9616396924</v>
      </c>
      <c r="R574" s="141" t="n">
        <f aca="false">Q574/COS(PI()/2-(O574-M574))</f>
        <v>27254.0039187468</v>
      </c>
      <c r="S574" s="160" t="n">
        <f aca="false">R574*COS(O574)</f>
        <v>26339.1885756494</v>
      </c>
      <c r="T574" s="161" t="n">
        <f aca="false">-(BM*COS(M574)+MN*COS(O574)-BM-MN)</f>
        <v>7.48520780775345</v>
      </c>
      <c r="U574" s="162" t="n">
        <f aca="false">T574-$T$751</f>
        <v>5.57994000918461</v>
      </c>
      <c r="V574" s="163" t="n">
        <f aca="false">MAX($U$26:$U$746)-U574</f>
        <v>13.4579227732303</v>
      </c>
      <c r="W574" s="146"/>
      <c r="X574" s="147"/>
      <c r="Y574" s="164" t="n">
        <f aca="false">ABS(M575-M573)/2*(C573+C575)/2</f>
        <v>1.96354888186654</v>
      </c>
      <c r="Z574" s="165" t="n">
        <f aca="false">ABS(M575-M573)/2*BM/1000*(Q573+Q575)/2</f>
        <v>1.96354888186654</v>
      </c>
      <c r="AA574" s="165" t="n">
        <f aca="false">(S575+S573)/2*(T575-T573)/2000</f>
        <v>-1.96361689481515</v>
      </c>
      <c r="AB574" s="167"/>
      <c r="AC574" s="154" t="n">
        <f aca="false">B574</f>
        <v>86</v>
      </c>
      <c r="AD574" s="168" t="n">
        <f aca="false">(AG574*AH574+AF574*SQRT(AI574+AJ574-AK574))/(AI574+AJ574)</f>
        <v>-0.505949648786295</v>
      </c>
      <c r="AE574" s="169" t="n">
        <f aca="false">(AG574*AH574-AF574*SQRT(AI574+AJ574-AK574))/(AI574+AJ574)</f>
        <v>0.563533325706512</v>
      </c>
      <c r="AF574" s="157" t="n">
        <f aca="false">2*BD*(AC*COS(D574)-AB)</f>
        <v>-64023.563692683</v>
      </c>
      <c r="AG574" s="157" t="n">
        <f aca="false">-2*BD*AC*SIN(D574)</f>
        <v>-2183.22231109704</v>
      </c>
      <c r="AH574" s="157" t="n">
        <f aca="false">CD^2-AB^2-BD^2-AC^2+2*AB*AC*COS(D574)</f>
        <v>-54119.7574958077</v>
      </c>
      <c r="AI574" s="157" t="n">
        <f aca="false">AF574^2</f>
        <v>4099016707.91104</v>
      </c>
      <c r="AJ574" s="157" t="n">
        <f aca="false">AG574^2</f>
        <v>4766459.65967192</v>
      </c>
      <c r="AK574" s="157" t="n">
        <f aca="false">AH574^2</f>
        <v>2928948151.40504</v>
      </c>
      <c r="AL574" s="170" t="n">
        <f aca="false">IF(AI574+AJ574&gt;=AK574,TRUE(),FALSE())</f>
        <v>1</v>
      </c>
      <c r="AM574" s="170" t="n">
        <f aca="false">(AF574*AH574+AG574*SQRT(AI574+AJ574-AK574))/(AI574+AJ574)</f>
        <v>0.826093330573585</v>
      </c>
      <c r="AN574" s="168" t="n">
        <f aca="false">(AF574*AH574-AG574*SQRT(AI574+AJ574-AK574))/(AI574+AJ574)</f>
        <v>0.862563013867987</v>
      </c>
      <c r="AP574" s="0"/>
      <c r="AQ574" s="2"/>
      <c r="AR574" s="0"/>
      <c r="AS574" s="0"/>
      <c r="AT574" s="0"/>
      <c r="AV574" s="0"/>
      <c r="AW574" s="0"/>
      <c r="AX574" s="0"/>
      <c r="AY574" s="0"/>
      <c r="AZ574" s="0"/>
      <c r="BB574" s="0"/>
      <c r="BF574" s="0"/>
      <c r="BG574" s="0"/>
      <c r="BH574" s="0"/>
    </row>
    <row r="575" customFormat="false" ht="12.75" hidden="false" customHeight="false" outlineLevel="0" collapsed="false">
      <c r="B575" s="154" t="n">
        <f aca="false">B574+$AM$21</f>
        <v>85.5</v>
      </c>
      <c r="C575" s="155" t="n">
        <f aca="false">$J$10/K575*L575</f>
        <v>2450.27282927396</v>
      </c>
      <c r="D575" s="156" t="n">
        <f aca="false">RADIANS(E575)</f>
        <v>2.67812902008352</v>
      </c>
      <c r="E575" s="155" t="n">
        <f aca="false">IF(360-$AI$21-B575&gt;0,360-$AI$21-B575,360-$AI$21-B575)</f>
        <v>153.445489842293</v>
      </c>
      <c r="F575" s="156" t="n">
        <f aca="false">IF(AM575&gt;0,ASIN(AE575),PI()-ASIN(AE575))</f>
        <v>0.59785466888352</v>
      </c>
      <c r="G575" s="155" t="n">
        <f aca="false">DEGREES(F575)</f>
        <v>34.254549289217</v>
      </c>
      <c r="H575" s="156" t="n">
        <f aca="false">ASIN(J575/CD)</f>
        <v>0.887319619136565</v>
      </c>
      <c r="I575" s="157" t="n">
        <f aca="false">DEGREES(H575)</f>
        <v>50.8396692556808</v>
      </c>
      <c r="J575" s="157" t="n">
        <f aca="false">BD*SIN(F575)-AC*SIN(D575)</f>
        <v>83.3535536247874</v>
      </c>
      <c r="K575" s="158" t="n">
        <f aca="false">AC*SIN(D575-H575)</f>
        <v>14.6384189411988</v>
      </c>
      <c r="L575" s="158" t="n">
        <f aca="false">BD*SIN(F575+H575)</f>
        <v>159.413867533994</v>
      </c>
      <c r="M575" s="159" t="n">
        <f aca="false">PI()/2-F575-ATAN(UA/UB)</f>
        <v>-0.140195012266627</v>
      </c>
      <c r="N575" s="158" t="n">
        <f aca="false">DEGREES(M575)</f>
        <v>-8.03258251166255</v>
      </c>
      <c r="O575" s="159" t="n">
        <f aca="false">ASIN((-BM*SIN(M575)+UB-VW)/MN)</f>
        <v>0.258610609586336</v>
      </c>
      <c r="P575" s="158" t="n">
        <f aca="false">DEGREES(O575)</f>
        <v>14.8172964666025</v>
      </c>
      <c r="Q575" s="158" t="n">
        <f aca="false">C575*1000/BM</f>
        <v>10653.3601272781</v>
      </c>
      <c r="R575" s="141" t="n">
        <f aca="false">Q575/COS(PI()/2-(O575-M575))</f>
        <v>27434.6307894907</v>
      </c>
      <c r="S575" s="160" t="n">
        <f aca="false">R575*COS(O575)</f>
        <v>26522.3259012207</v>
      </c>
      <c r="T575" s="161" t="n">
        <f aca="false">-(BM*COS(M575)+MN*COS(O575)-BM-MN)</f>
        <v>7.41091837476222</v>
      </c>
      <c r="U575" s="162" t="n">
        <f aca="false">T575-$T$751</f>
        <v>5.50565057619338</v>
      </c>
      <c r="V575" s="163" t="n">
        <f aca="false">MAX($U$26:$U$746)-U575</f>
        <v>13.5322122062215</v>
      </c>
      <c r="W575" s="146"/>
      <c r="X575" s="147"/>
      <c r="Y575" s="164" t="n">
        <f aca="false">ABS(M576-M574)/2*(C574+C576)/2</f>
        <v>1.96354927898352</v>
      </c>
      <c r="Z575" s="165" t="n">
        <f aca="false">ABS(M576-M574)/2*BM/1000*(Q574+Q576)/2</f>
        <v>1.96354927898352</v>
      </c>
      <c r="AA575" s="165" t="n">
        <f aca="false">(S576+S574)/2*(T576-T574)/2000</f>
        <v>-1.96361841512031</v>
      </c>
      <c r="AB575" s="167"/>
      <c r="AC575" s="154" t="n">
        <f aca="false">B575</f>
        <v>85.5</v>
      </c>
      <c r="AD575" s="168" t="n">
        <f aca="false">(AG575*AH575+AF575*SQRT(AI575+AJ575-AK575))/(AI575+AJ575)</f>
        <v>-0.506281054971191</v>
      </c>
      <c r="AE575" s="169" t="n">
        <f aca="false">(AG575*AH575-AF575*SQRT(AI575+AJ575-AK575))/(AI575+AJ575)</f>
        <v>0.562870557209391</v>
      </c>
      <c r="AF575" s="157" t="n">
        <f aca="false">2*BD*(AC*COS(D575)-AB)</f>
        <v>-64042.4528900652</v>
      </c>
      <c r="AG575" s="157" t="n">
        <f aca="false">-2*BD*AC*SIN(D575)</f>
        <v>-2145.83536918886</v>
      </c>
      <c r="AH575" s="157" t="n">
        <f aca="false">CD^2-AB^2-BD^2-AC^2+2*AB*AC*COS(D575)</f>
        <v>-54141.8006016394</v>
      </c>
      <c r="AI575" s="157" t="n">
        <f aca="false">AF575^2</f>
        <v>4101435772.17622</v>
      </c>
      <c r="AJ575" s="157" t="n">
        <f aca="false">AG575^2</f>
        <v>4604609.43166191</v>
      </c>
      <c r="AK575" s="157" t="n">
        <f aca="false">AH575^2</f>
        <v>2931334572.38768</v>
      </c>
      <c r="AL575" s="170" t="n">
        <f aca="false">IF(AI575+AJ575&gt;=AK575,TRUE(),FALSE())</f>
        <v>1</v>
      </c>
      <c r="AM575" s="170" t="n">
        <f aca="false">(AF575*AH575+AG575*SQRT(AI575+AJ575-AK575))/(AI575+AJ575)</f>
        <v>0.826545059767941</v>
      </c>
      <c r="AN575" s="168" t="n">
        <f aca="false">(AF575*AH575-AG575*SQRT(AI575+AJ575-AK575))/(AI575+AJ575)</f>
        <v>0.862368536866494</v>
      </c>
      <c r="AP575" s="0"/>
      <c r="AQ575" s="2"/>
      <c r="AR575" s="0"/>
      <c r="AS575" s="0"/>
      <c r="AT575" s="0"/>
      <c r="AV575" s="0"/>
      <c r="AW575" s="0"/>
      <c r="AX575" s="0"/>
      <c r="AY575" s="0"/>
      <c r="AZ575" s="0"/>
      <c r="BB575" s="0"/>
      <c r="BF575" s="0"/>
      <c r="BG575" s="0"/>
      <c r="BH575" s="0"/>
    </row>
    <row r="576" customFormat="false" ht="12.75" hidden="false" customHeight="false" outlineLevel="0" collapsed="false">
      <c r="B576" s="154" t="n">
        <f aca="false">B575+$AM$21</f>
        <v>85</v>
      </c>
      <c r="C576" s="155" t="n">
        <f aca="false">$J$10/K576*L576</f>
        <v>2454.9276796821</v>
      </c>
      <c r="D576" s="156" t="n">
        <f aca="false">RADIANS(E576)</f>
        <v>2.6868556663435</v>
      </c>
      <c r="E576" s="155" t="n">
        <f aca="false">IF(360-$AI$21-B576&gt;0,360-$AI$21-B576,360-$AI$21-B576)</f>
        <v>153.945489842293</v>
      </c>
      <c r="F576" s="156" t="n">
        <f aca="false">IF(AM576&gt;0,ASIN(AE576),PI()-ASIN(AE576))</f>
        <v>0.597054086349135</v>
      </c>
      <c r="G576" s="155" t="n">
        <f aca="false">DEGREES(F576)</f>
        <v>34.2086792888448</v>
      </c>
      <c r="H576" s="156" t="n">
        <f aca="false">ASIN(J576/CD)</f>
        <v>0.887488173495317</v>
      </c>
      <c r="I576" s="157" t="n">
        <f aca="false">DEGREES(H576)</f>
        <v>50.8493267090558</v>
      </c>
      <c r="J576" s="157" t="n">
        <f aca="false">BD*SIN(F576)-AC*SIN(D576)</f>
        <v>83.3649948301293</v>
      </c>
      <c r="K576" s="158" t="n">
        <f aca="false">AC*SIN(D576-H576)</f>
        <v>14.6098671452565</v>
      </c>
      <c r="L576" s="158" t="n">
        <f aca="false">BD*SIN(F576+H576)</f>
        <v>159.405187783859</v>
      </c>
      <c r="M576" s="159" t="n">
        <f aca="false">PI()/2-F576-ATAN(UA/UB)</f>
        <v>-0.139394429732242</v>
      </c>
      <c r="N576" s="158" t="n">
        <f aca="false">DEGREES(M576)</f>
        <v>-7.98671251129036</v>
      </c>
      <c r="O576" s="159" t="n">
        <f aca="false">ASIN((-BM*SIN(M576)+UB-VW)/MN)</f>
        <v>0.257393968531706</v>
      </c>
      <c r="P576" s="158" t="n">
        <f aca="false">DEGREES(O576)</f>
        <v>14.7475880689899</v>
      </c>
      <c r="Q576" s="158" t="n">
        <f aca="false">C576*1000/BM</f>
        <v>10673.5986073135</v>
      </c>
      <c r="R576" s="141" t="n">
        <f aca="false">Q576/COS(PI()/2-(O576-M576))</f>
        <v>27619.020647865</v>
      </c>
      <c r="S576" s="160" t="n">
        <f aca="false">R576*COS(O576)</f>
        <v>26709.1577446292</v>
      </c>
      <c r="T576" s="161" t="n">
        <f aca="false">-(BM*COS(M576)+MN*COS(O576)-BM-MN)</f>
        <v>7.3371452533986</v>
      </c>
      <c r="U576" s="162" t="n">
        <f aca="false">T576-$T$751</f>
        <v>5.43187745482976</v>
      </c>
      <c r="V576" s="163" t="n">
        <f aca="false">MAX($U$26:$U$746)-U576</f>
        <v>13.6059853275851</v>
      </c>
      <c r="W576" s="146"/>
      <c r="X576" s="147"/>
      <c r="Y576" s="164" t="n">
        <f aca="false">ABS(M577-M575)/2*(C575+C577)/2</f>
        <v>1.96354969873279</v>
      </c>
      <c r="Z576" s="165" t="n">
        <f aca="false">ABS(M577-M575)/2*BM/1000*(Q575+Q577)/2</f>
        <v>1.96354969873279</v>
      </c>
      <c r="AA576" s="165" t="n">
        <f aca="false">(S577+S575)/2*(T577-T575)/2000</f>
        <v>-1.9636199582465</v>
      </c>
      <c r="AB576" s="167"/>
      <c r="AC576" s="154" t="n">
        <f aca="false">B576</f>
        <v>85</v>
      </c>
      <c r="AD576" s="168" t="n">
        <f aca="false">(AG576*AH576+AF576*SQRT(AI576+AJ576-AK576))/(AI576+AJ576)</f>
        <v>-0.506617213556344</v>
      </c>
      <c r="AE576" s="169" t="n">
        <f aca="false">(AG576*AH576-AF576*SQRT(AI576+AJ576-AK576))/(AI576+AJ576)</f>
        <v>0.562208659360367</v>
      </c>
      <c r="AF576" s="157" t="n">
        <f aca="false">2*BD*(AC*COS(D576)-AB)</f>
        <v>-64061.0151097288</v>
      </c>
      <c r="AG576" s="157" t="n">
        <f aca="false">-2*BD*AC*SIN(D576)</f>
        <v>-2108.28501360938</v>
      </c>
      <c r="AH576" s="157" t="n">
        <f aca="false">CD^2-AB^2-BD^2-AC^2+2*AB*AC*COS(D576)</f>
        <v>-54163.4621346437</v>
      </c>
      <c r="AI576" s="157" t="n">
        <f aca="false">AF576^2</f>
        <v>4103813656.8889</v>
      </c>
      <c r="AJ576" s="157" t="n">
        <f aca="false">AG576^2</f>
        <v>4444865.69860991</v>
      </c>
      <c r="AK576" s="157" t="n">
        <f aca="false">AH576^2</f>
        <v>2933680630.41098</v>
      </c>
      <c r="AL576" s="170" t="n">
        <f aca="false">IF(AI576+AJ576&gt;=AK576,TRUE(),FALSE())</f>
        <v>1</v>
      </c>
      <c r="AM576" s="170" t="n">
        <f aca="false">(AF576*AH576+AG576*SQRT(AI576+AJ576-AK576))/(AI576+AJ576)</f>
        <v>0.826995419177289</v>
      </c>
      <c r="AN576" s="168" t="n">
        <f aca="false">(AF576*AH576-AG576*SQRT(AI576+AJ576-AK576))/(AI576+AJ576)</f>
        <v>0.862171096087317</v>
      </c>
      <c r="AP576" s="0"/>
      <c r="AQ576" s="2"/>
      <c r="AR576" s="0"/>
      <c r="AS576" s="0"/>
      <c r="AT576" s="0"/>
      <c r="AV576" s="0"/>
      <c r="AW576" s="0"/>
      <c r="AX576" s="0"/>
      <c r="AY576" s="0"/>
      <c r="AZ576" s="0"/>
      <c r="BB576" s="0"/>
      <c r="BF576" s="0"/>
      <c r="BG576" s="0"/>
      <c r="BH576" s="0"/>
    </row>
    <row r="577" customFormat="false" ht="12.75" hidden="false" customHeight="false" outlineLevel="0" collapsed="false">
      <c r="B577" s="154" t="n">
        <f aca="false">B576+$AM$21</f>
        <v>84.5</v>
      </c>
      <c r="C577" s="155" t="n">
        <f aca="false">$J$10/K577*L577</f>
        <v>2459.77696698048</v>
      </c>
      <c r="D577" s="156" t="n">
        <f aca="false">RADIANS(E577)</f>
        <v>2.69558231260347</v>
      </c>
      <c r="E577" s="155" t="n">
        <f aca="false">IF(360-$AI$21-B577&gt;0,360-$AI$21-B577,360-$AI$21-B577)</f>
        <v>154.445489842293</v>
      </c>
      <c r="F577" s="156" t="n">
        <f aca="false">IF(AM577&gt;0,ASIN(AE577),PI()-ASIN(AE577))</f>
        <v>0.59625505195073</v>
      </c>
      <c r="G577" s="155" t="n">
        <f aca="false">DEGREES(F577)</f>
        <v>34.1628979901305</v>
      </c>
      <c r="H577" s="156" t="n">
        <f aca="false">ASIN(J577/CD)</f>
        <v>0.887666327539576</v>
      </c>
      <c r="I577" s="157" t="n">
        <f aca="false">DEGREES(H577)</f>
        <v>50.8595341838951</v>
      </c>
      <c r="J577" s="157" t="n">
        <f aca="false">BD*SIN(F577)-AC*SIN(D577)</f>
        <v>83.3770850724272</v>
      </c>
      <c r="K577" s="158" t="n">
        <f aca="false">AC*SIN(D577-H577)</f>
        <v>14.5802791412054</v>
      </c>
      <c r="L577" s="158" t="n">
        <f aca="false">BD*SIN(F577+H577)</f>
        <v>159.39659912748</v>
      </c>
      <c r="M577" s="159" t="n">
        <f aca="false">PI()/2-F577-ATAN(UA/UB)</f>
        <v>-0.138595395333837</v>
      </c>
      <c r="N577" s="158" t="n">
        <f aca="false">DEGREES(M577)</f>
        <v>-7.94093121257602</v>
      </c>
      <c r="O577" s="159" t="n">
        <f aca="false">ASIN((-BM*SIN(M577)+UB-VW)/MN)</f>
        <v>0.256179932354324</v>
      </c>
      <c r="P577" s="158" t="n">
        <f aca="false">DEGREES(O577)</f>
        <v>14.6780289198497</v>
      </c>
      <c r="Q577" s="158" t="n">
        <f aca="false">C577*1000/BM</f>
        <v>10694.6824651325</v>
      </c>
      <c r="R577" s="141" t="n">
        <f aca="false">Q577/COS(PI()/2-(O577-M577))</f>
        <v>27807.2283297855</v>
      </c>
      <c r="S577" s="160" t="n">
        <f aca="false">R577*COS(O577)</f>
        <v>26899.7391448512</v>
      </c>
      <c r="T577" s="161" t="n">
        <f aca="false">-(BM*COS(M577)+MN*COS(O577)-BM-MN)</f>
        <v>7.26389148940666</v>
      </c>
      <c r="U577" s="162" t="n">
        <f aca="false">T577-$T$751</f>
        <v>5.35862369083782</v>
      </c>
      <c r="V577" s="163" t="n">
        <f aca="false">MAX($U$26:$U$746)-U577</f>
        <v>13.6792390915771</v>
      </c>
      <c r="W577" s="146"/>
      <c r="X577" s="147"/>
      <c r="Y577" s="164" t="n">
        <f aca="false">ABS(M578-M576)/2*(C576+C578)/2</f>
        <v>1.96355014125567</v>
      </c>
      <c r="Z577" s="165" t="n">
        <f aca="false">ABS(M578-M576)/2*BM/1000*(Q576+Q578)/2</f>
        <v>1.96355014125567</v>
      </c>
      <c r="AA577" s="165" t="n">
        <f aca="false">(S578+S576)/2*(T578-T576)/2000</f>
        <v>-1.96362152419524</v>
      </c>
      <c r="AB577" s="167"/>
      <c r="AC577" s="154" t="n">
        <f aca="false">B577</f>
        <v>84.5</v>
      </c>
      <c r="AD577" s="168" t="n">
        <f aca="false">(AG577*AH577+AF577*SQRT(AI577+AJ577-AK577))/(AI577+AJ577)</f>
        <v>-0.506958105009622</v>
      </c>
      <c r="AE577" s="169" t="n">
        <f aca="false">(AG577*AH577-AF577*SQRT(AI577+AJ577-AK577))/(AI577+AJ577)</f>
        <v>0.561547682170708</v>
      </c>
      <c r="AF577" s="157" t="n">
        <f aca="false">2*BD*(AC*COS(D577)-AB)</f>
        <v>-64079.2489380891</v>
      </c>
      <c r="AG577" s="157" t="n">
        <f aca="false">-2*BD*AC*SIN(D577)</f>
        <v>-2070.57410396356</v>
      </c>
      <c r="AH577" s="157" t="n">
        <f aca="false">CD^2-AB^2-BD^2-AC^2+2*AB*AC*COS(D577)</f>
        <v>-54184.7404452109</v>
      </c>
      <c r="AI577" s="157" t="n">
        <f aca="false">AF577^2</f>
        <v>4106150144.46959</v>
      </c>
      <c r="AJ577" s="157" t="n">
        <f aca="false">AG577^2</f>
        <v>4287277.12000448</v>
      </c>
      <c r="AK577" s="157" t="n">
        <f aca="false">AH577^2</f>
        <v>2935986097.11487</v>
      </c>
      <c r="AL577" s="170" t="n">
        <f aca="false">IF(AI577+AJ577&gt;=AK577,TRUE(),FALSE())</f>
        <v>1</v>
      </c>
      <c r="AM577" s="170" t="n">
        <f aca="false">(AF577*AH577+AG577*SQRT(AI577+AJ577-AK577))/(AI577+AJ577)</f>
        <v>0.82744437918733</v>
      </c>
      <c r="AN577" s="168" t="n">
        <f aca="false">(AF577*AH577-AG577*SQRT(AI577+AJ577-AK577))/(AI577+AJ577)</f>
        <v>0.861970695421285</v>
      </c>
      <c r="AP577" s="0"/>
      <c r="AQ577" s="2"/>
      <c r="AR577" s="0"/>
      <c r="AS577" s="0"/>
      <c r="AT577" s="0"/>
      <c r="AV577" s="0"/>
      <c r="AW577" s="0"/>
      <c r="AX577" s="0"/>
      <c r="AY577" s="0"/>
      <c r="AZ577" s="0"/>
      <c r="BB577" s="0"/>
      <c r="BF577" s="0"/>
      <c r="BG577" s="0"/>
      <c r="BH577" s="0"/>
    </row>
    <row r="578" customFormat="false" ht="12.75" hidden="false" customHeight="false" outlineLevel="0" collapsed="false">
      <c r="B578" s="154" t="n">
        <f aca="false">B577+$AM$21</f>
        <v>84</v>
      </c>
      <c r="C578" s="155" t="n">
        <f aca="false">$J$10/K578*L578</f>
        <v>2464.82200544125</v>
      </c>
      <c r="D578" s="156" t="n">
        <f aca="false">RADIANS(E578)</f>
        <v>2.70430895886344</v>
      </c>
      <c r="E578" s="155" t="n">
        <f aca="false">IF(360-$AI$21-B578&gt;0,360-$AI$21-B578,360-$AI$21-B578)</f>
        <v>154.945489842293</v>
      </c>
      <c r="F578" s="156" t="n">
        <f aca="false">IF(AM578&gt;0,ASIN(AE578),PI()-ASIN(AE578))</f>
        <v>0.595457622897188</v>
      </c>
      <c r="G578" s="155" t="n">
        <f aca="false">DEGREES(F578)</f>
        <v>34.1172086709014</v>
      </c>
      <c r="H578" s="156" t="n">
        <f aca="false">ASIN(J578/CD)</f>
        <v>0.887854072909329</v>
      </c>
      <c r="I578" s="157" t="n">
        <f aca="false">DEGREES(H578)</f>
        <v>50.8702912012051</v>
      </c>
      <c r="J578" s="157" t="n">
        <f aca="false">BD*SIN(F578)-AC*SIN(D578)</f>
        <v>83.3898233563957</v>
      </c>
      <c r="K578" s="158" t="n">
        <f aca="false">AC*SIN(D578-H578)</f>
        <v>14.5496606538077</v>
      </c>
      <c r="L578" s="158" t="n">
        <f aca="false">BD*SIN(F578+H578)</f>
        <v>159.388105560924</v>
      </c>
      <c r="M578" s="159" t="n">
        <f aca="false">PI()/2-F578-ATAN(UA/UB)</f>
        <v>-0.137797966280296</v>
      </c>
      <c r="N578" s="158" t="n">
        <f aca="false">DEGREES(M578)</f>
        <v>-7.89524189334696</v>
      </c>
      <c r="O578" s="159" t="n">
        <f aca="false">ASIN((-BM*SIN(M578)+UB-VW)/MN)</f>
        <v>0.254968585233964</v>
      </c>
      <c r="P578" s="158" t="n">
        <f aca="false">DEGREES(O578)</f>
        <v>14.6086238423277</v>
      </c>
      <c r="Q578" s="158" t="n">
        <f aca="false">C578*1000/BM</f>
        <v>10716.6174149619</v>
      </c>
      <c r="R578" s="141" t="n">
        <f aca="false">Q578/COS(PI()/2-(O578-M578))</f>
        <v>27999.3101991445</v>
      </c>
      <c r="S578" s="160" t="n">
        <f aca="false">R578*COS(O578)</f>
        <v>27094.1266439293</v>
      </c>
      <c r="T578" s="161" t="n">
        <f aca="false">-(BM*COS(M578)+MN*COS(O578)-BM-MN)</f>
        <v>7.19116000015538</v>
      </c>
      <c r="U578" s="162" t="n">
        <f aca="false">T578-$T$751</f>
        <v>5.28589220158654</v>
      </c>
      <c r="V578" s="163" t="n">
        <f aca="false">MAX($U$26:$U$746)-U578</f>
        <v>13.7519705808284</v>
      </c>
      <c r="W578" s="146"/>
      <c r="X578" s="147"/>
      <c r="Y578" s="164" t="n">
        <f aca="false">ABS(M579-M577)/2*(C577+C579)/2</f>
        <v>1.96355060670976</v>
      </c>
      <c r="Z578" s="165" t="n">
        <f aca="false">ABS(M579-M577)/2*BM/1000*(Q577+Q579)/2</f>
        <v>1.96355060670976</v>
      </c>
      <c r="AA578" s="165" t="n">
        <f aca="false">(S579+S577)/2*(T579-T577)/2000</f>
        <v>-1.9636231129864</v>
      </c>
      <c r="AB578" s="167"/>
      <c r="AC578" s="154" t="n">
        <f aca="false">B578</f>
        <v>84</v>
      </c>
      <c r="AD578" s="168" t="n">
        <f aca="false">(AG578*AH578+AF578*SQRT(AI578+AJ578-AK578))/(AI578+AJ578)</f>
        <v>-0.507303709456871</v>
      </c>
      <c r="AE578" s="169" t="n">
        <f aca="false">(AG578*AH578-AF578*SQRT(AI578+AJ578-AK578))/(AI578+AJ578)</f>
        <v>0.560887675510347</v>
      </c>
      <c r="AF578" s="157" t="n">
        <f aca="false">2*BD*(AC*COS(D578)-AB)</f>
        <v>-64097.1529865693</v>
      </c>
      <c r="AG578" s="157" t="n">
        <f aca="false">-2*BD*AC*SIN(D578)</f>
        <v>-2032.70551208316</v>
      </c>
      <c r="AH578" s="157" t="n">
        <f aca="false">CD^2-AB^2-BD^2-AC^2+2*AB*AC*COS(D578)</f>
        <v>-54205.6339129153</v>
      </c>
      <c r="AI578" s="157" t="n">
        <f aca="false">AF578^2</f>
        <v>4108445020.98367</v>
      </c>
      <c r="AJ578" s="157" t="n">
        <f aca="false">AG578^2</f>
        <v>4131891.69885326</v>
      </c>
      <c r="AK578" s="157" t="n">
        <f aca="false">AH578^2</f>
        <v>2938250747.90099</v>
      </c>
      <c r="AL578" s="170" t="n">
        <f aca="false">IF(AI578+AJ578&gt;=AK578,TRUE(),FALSE())</f>
        <v>1</v>
      </c>
      <c r="AM578" s="170" t="n">
        <f aca="false">(AF578*AH578+AG578*SQRT(AI578+AJ578-AK578))/(AI578+AJ578)</f>
        <v>0.827891910493514</v>
      </c>
      <c r="AN578" s="168" t="n">
        <f aca="false">(AF578*AH578-AG578*SQRT(AI578+AJ578-AK578))/(AI578+AJ578)</f>
        <v>0.861767338886372</v>
      </c>
      <c r="AP578" s="0"/>
      <c r="AQ578" s="2"/>
      <c r="AR578" s="0"/>
      <c r="AS578" s="0"/>
      <c r="AT578" s="0"/>
      <c r="AV578" s="0"/>
      <c r="AW578" s="0"/>
      <c r="AX578" s="0"/>
      <c r="AY578" s="0"/>
      <c r="AZ578" s="0"/>
      <c r="BB578" s="0"/>
      <c r="BF578" s="0"/>
      <c r="BG578" s="0"/>
      <c r="BH578" s="0"/>
    </row>
    <row r="579" customFormat="false" ht="12.75" hidden="false" customHeight="false" outlineLevel="0" collapsed="false">
      <c r="B579" s="154" t="n">
        <f aca="false">B578+$AM$21</f>
        <v>83.5</v>
      </c>
      <c r="C579" s="155" t="n">
        <f aca="false">$J$10/K579*L579</f>
        <v>2470.06418603162</v>
      </c>
      <c r="D579" s="156" t="n">
        <f aca="false">RADIANS(E579)</f>
        <v>2.71303560512341</v>
      </c>
      <c r="E579" s="155" t="n">
        <f aca="false">IF(360-$AI$21-B579&gt;0,360-$AI$21-B579,360-$AI$21-B579)</f>
        <v>155.445489842293</v>
      </c>
      <c r="F579" s="156" t="n">
        <f aca="false">IF(AM579&gt;0,ASIN(AE579),PI()-ASIN(AE579))</f>
        <v>0.594661856108702</v>
      </c>
      <c r="G579" s="155" t="n">
        <f aca="false">DEGREES(F579)</f>
        <v>34.0716145924445</v>
      </c>
      <c r="H579" s="156" t="n">
        <f aca="false">ASIN(J579/CD)</f>
        <v>0.888051400681134</v>
      </c>
      <c r="I579" s="157" t="n">
        <f aca="false">DEGREES(H579)</f>
        <v>50.8815972497102</v>
      </c>
      <c r="J579" s="157" t="n">
        <f aca="false">BD*SIN(F579)-AC*SIN(D579)</f>
        <v>83.4032086259039</v>
      </c>
      <c r="K579" s="158" t="n">
        <f aca="false">AC*SIN(D579-H579)</f>
        <v>14.518017460397</v>
      </c>
      <c r="L579" s="158" t="n">
        <f aca="false">BD*SIN(F579+H579)</f>
        <v>159.379711027149</v>
      </c>
      <c r="M579" s="159" t="n">
        <f aca="false">PI()/2-F579-ATAN(UA/UB)</f>
        <v>-0.137002199491809</v>
      </c>
      <c r="N579" s="158" t="n">
        <f aca="false">DEGREES(M579)</f>
        <v>-7.84964781489</v>
      </c>
      <c r="O579" s="159" t="n">
        <f aca="false">ASIN((-BM*SIN(M579)+UB-VW)/MN)</f>
        <v>0.253760010861749</v>
      </c>
      <c r="P579" s="158" t="n">
        <f aca="false">DEGREES(O579)</f>
        <v>14.5393776315721</v>
      </c>
      <c r="Q579" s="158" t="n">
        <f aca="false">C579*1000/BM</f>
        <v>10739.4095044853</v>
      </c>
      <c r="R579" s="141" t="n">
        <f aca="false">Q579/COS(PI()/2-(O579-M579))</f>
        <v>28195.324180866</v>
      </c>
      <c r="S579" s="160" t="n">
        <f aca="false">R579*COS(O579)</f>
        <v>27292.3783200342</v>
      </c>
      <c r="T579" s="161" t="n">
        <f aca="false">-(BM*COS(M579)+MN*COS(O579)-BM-MN)</f>
        <v>7.11895357556642</v>
      </c>
      <c r="U579" s="162" t="n">
        <f aca="false">T579-$T$751</f>
        <v>5.21368577699758</v>
      </c>
      <c r="V579" s="163" t="n">
        <f aca="false">MAX($U$26:$U$746)-U579</f>
        <v>13.8241770054173</v>
      </c>
      <c r="W579" s="146"/>
      <c r="X579" s="147"/>
      <c r="Y579" s="164" t="n">
        <f aca="false">ABS(M580-M578)/2*(C578+C580)/2</f>
        <v>1.96355109526576</v>
      </c>
      <c r="Z579" s="165" t="n">
        <f aca="false">ABS(M580-M578)/2*BM/1000*(Q578+Q580)/2</f>
        <v>1.96355109526576</v>
      </c>
      <c r="AA579" s="165" t="n">
        <f aca="false">(S580+S578)/2*(T580-T578)/2000</f>
        <v>-1.96362472464997</v>
      </c>
      <c r="AB579" s="167"/>
      <c r="AC579" s="154" t="n">
        <f aca="false">B579</f>
        <v>83.5</v>
      </c>
      <c r="AD579" s="168" t="n">
        <f aca="false">(AG579*AH579+AF579*SQRT(AI579+AJ579-AK579))/(AI579+AJ579)</f>
        <v>-0.507654006681208</v>
      </c>
      <c r="AE579" s="169" t="n">
        <f aca="false">(AG579*AH579-AF579*SQRT(AI579+AJ579-AK579))/(AI579+AJ579)</f>
        <v>0.560228689103463</v>
      </c>
      <c r="AF579" s="157" t="n">
        <f aca="false">2*BD*(AC*COS(D579)-AB)</f>
        <v>-64114.7258917069</v>
      </c>
      <c r="AG579" s="157" t="n">
        <f aca="false">-2*BD*AC*SIN(D579)</f>
        <v>-1994.68212180808</v>
      </c>
      <c r="AH579" s="157" t="n">
        <f aca="false">CD^2-AB^2-BD^2-AC^2+2*AB*AC*COS(D579)</f>
        <v>-54226.1409466385</v>
      </c>
      <c r="AI579" s="157" t="n">
        <f aca="false">AF579^2</f>
        <v>4110698076.16872</v>
      </c>
      <c r="AJ579" s="157" t="n">
        <f aca="false">AG579^2</f>
        <v>3978756.76706077</v>
      </c>
      <c r="AK579" s="157" t="n">
        <f aca="false">AH579^2</f>
        <v>2940474361.9647</v>
      </c>
      <c r="AL579" s="170" t="n">
        <f aca="false">IF(AI579+AJ579&gt;=AK579,TRUE(),FALSE())</f>
        <v>1</v>
      </c>
      <c r="AM579" s="170" t="n">
        <f aca="false">(AF579*AH579+AG579*SQRT(AI579+AJ579-AK579))/(AI579+AJ579)</f>
        <v>0.828337984101547</v>
      </c>
      <c r="AN579" s="168" t="n">
        <f aca="false">(AF579*AH579-AG579*SQRT(AI579+AJ579-AK579))/(AI579+AJ579)</f>
        <v>0.861561030630167</v>
      </c>
      <c r="AP579" s="0"/>
      <c r="AQ579" s="2"/>
      <c r="AR579" s="0"/>
      <c r="AS579" s="0"/>
      <c r="AT579" s="0"/>
      <c r="AV579" s="0"/>
      <c r="AW579" s="0"/>
      <c r="AX579" s="0"/>
      <c r="AY579" s="0"/>
      <c r="AZ579" s="0"/>
      <c r="BB579" s="0"/>
      <c r="BF579" s="0"/>
      <c r="BG579" s="0"/>
      <c r="BH579" s="0"/>
    </row>
    <row r="580" customFormat="false" ht="12.75" hidden="false" customHeight="false" outlineLevel="0" collapsed="false">
      <c r="B580" s="154" t="n">
        <f aca="false">B579+$AM$21</f>
        <v>83</v>
      </c>
      <c r="C580" s="155" t="n">
        <f aca="false">$J$10/K580*L580</f>
        <v>2475.50497753928</v>
      </c>
      <c r="D580" s="156" t="n">
        <f aca="false">RADIANS(E580)</f>
        <v>2.72176225138338</v>
      </c>
      <c r="E580" s="155" t="n">
        <f aca="false">IF(360-$AI$21-B580&gt;0,360-$AI$21-B580,360-$AI$21-B580)</f>
        <v>155.945489842293</v>
      </c>
      <c r="F580" s="156" t="n">
        <f aca="false">IF(AM580&gt;0,ASIN(AE580),PI()-ASIN(AE580))</f>
        <v>0.593867808213237</v>
      </c>
      <c r="G580" s="155" t="n">
        <f aca="false">DEGREES(F580)</f>
        <v>34.0261189993031</v>
      </c>
      <c r="H580" s="156" t="n">
        <f aca="false">ASIN(J580/CD)</f>
        <v>0.888258301366463</v>
      </c>
      <c r="I580" s="157" t="n">
        <f aca="false">DEGREES(H580)</f>
        <v>50.8934517857579</v>
      </c>
      <c r="J580" s="157" t="n">
        <f aca="false">BD*SIN(F580)-AC*SIN(D580)</f>
        <v>83.4172397639616</v>
      </c>
      <c r="K580" s="158" t="n">
        <f aca="false">AC*SIN(D580-H580)</f>
        <v>14.4853553895674</v>
      </c>
      <c r="L580" s="158" t="n">
        <f aca="false">BD*SIN(F580+H580)</f>
        <v>159.371419414665</v>
      </c>
      <c r="M580" s="159" t="n">
        <f aca="false">PI()/2-F580-ATAN(UA/UB)</f>
        <v>-0.136208151596344</v>
      </c>
      <c r="N580" s="158" t="n">
        <f aca="false">DEGREES(M580)</f>
        <v>-7.80415222174863</v>
      </c>
      <c r="O580" s="159" t="n">
        <f aca="false">ASIN((-BM*SIN(M580)+UB-VW)/MN)</f>
        <v>0.252554292436311</v>
      </c>
      <c r="P580" s="158" t="n">
        <f aca="false">DEGREES(O580)</f>
        <v>14.4702950545134</v>
      </c>
      <c r="Q580" s="158" t="n">
        <f aca="false">C580*1000/BM</f>
        <v>10763.065119736</v>
      </c>
      <c r="R580" s="141" t="n">
        <f aca="false">Q580/COS(PI()/2-(O580-M580))</f>
        <v>28395.3297953071</v>
      </c>
      <c r="S580" s="160" t="n">
        <f aca="false">R580*COS(O580)</f>
        <v>27494.5538218481</v>
      </c>
      <c r="T580" s="161" t="n">
        <f aca="false">-(BM*COS(M580)+MN*COS(O580)-BM-MN)</f>
        <v>7.04727487907201</v>
      </c>
      <c r="U580" s="162" t="n">
        <f aca="false">T580-$T$751</f>
        <v>5.14200708050316</v>
      </c>
      <c r="V580" s="163" t="n">
        <f aca="false">MAX($U$26:$U$746)-U580</f>
        <v>13.8958557019117</v>
      </c>
      <c r="W580" s="146"/>
      <c r="X580" s="147"/>
      <c r="Y580" s="164" t="n">
        <f aca="false">ABS(M581-M579)/2*(C579+C581)/2</f>
        <v>1.96355160710778</v>
      </c>
      <c r="Z580" s="165" t="n">
        <f aca="false">ABS(M581-M579)/2*BM/1000*(Q579+Q581)/2</f>
        <v>1.96355160710778</v>
      </c>
      <c r="AA580" s="165" t="n">
        <f aca="false">(S581+S579)/2*(T581-T579)/2000</f>
        <v>-1.96362635922105</v>
      </c>
      <c r="AB580" s="167"/>
      <c r="AC580" s="154" t="n">
        <f aca="false">B580</f>
        <v>83</v>
      </c>
      <c r="AD580" s="168" t="n">
        <f aca="false">(AG580*AH580+AF580*SQRT(AI580+AJ580-AK580))/(AI580+AJ580)</f>
        <v>-0.50800897612236</v>
      </c>
      <c r="AE580" s="169" t="n">
        <f aca="false">(AG580*AH580-AF580*SQRT(AI580+AJ580-AK580))/(AI580+AJ580)</f>
        <v>0.55957077252411</v>
      </c>
      <c r="AF580" s="157" t="n">
        <f aca="false">2*BD*(AC*COS(D580)-AB)</f>
        <v>-64131.9663152572</v>
      </c>
      <c r="AG580" s="157" t="n">
        <f aca="false">-2*BD*AC*SIN(D580)</f>
        <v>-1956.50682876669</v>
      </c>
      <c r="AH580" s="157" t="n">
        <f aca="false">CD^2-AB^2-BD^2-AC^2+2*AB*AC*COS(D580)</f>
        <v>-54246.2599846904</v>
      </c>
      <c r="AI580" s="157" t="n">
        <f aca="false">AF580^2</f>
        <v>4112909103.46128</v>
      </c>
      <c r="AJ580" s="157" t="n">
        <f aca="false">AG580^2</f>
        <v>3827918.97101071</v>
      </c>
      <c r="AK580" s="157" t="n">
        <f aca="false">AH580^2</f>
        <v>2942656722.32662</v>
      </c>
      <c r="AL580" s="170" t="n">
        <f aca="false">IF(AI580+AJ580&gt;=AK580,TRUE(),FALSE())</f>
        <v>1</v>
      </c>
      <c r="AM580" s="170" t="n">
        <f aca="false">(AF580*AH580+AG580*SQRT(AI580+AJ580-AK580))/(AI580+AJ580)</f>
        <v>0.828782571327831</v>
      </c>
      <c r="AN580" s="168" t="n">
        <f aca="false">(AF580*AH580-AG580*SQRT(AI580+AJ580-AK580))/(AI580+AJ580)</f>
        <v>0.861351774932351</v>
      </c>
      <c r="AP580" s="0"/>
      <c r="AQ580" s="2"/>
      <c r="AR580" s="0"/>
      <c r="AS580" s="0"/>
      <c r="AT580" s="0"/>
      <c r="AV580" s="0"/>
      <c r="AW580" s="0"/>
      <c r="AX580" s="0"/>
      <c r="AY580" s="0"/>
      <c r="AZ580" s="0"/>
      <c r="BB580" s="0"/>
      <c r="BF580" s="0"/>
      <c r="BG580" s="0"/>
      <c r="BH580" s="0"/>
    </row>
    <row r="581" customFormat="false" ht="12.75" hidden="false" customHeight="false" outlineLevel="0" collapsed="false">
      <c r="B581" s="154" t="n">
        <f aca="false">B580+$AM$21</f>
        <v>82.5</v>
      </c>
      <c r="C581" s="155" t="n">
        <f aca="false">$J$10/K581*L581</f>
        <v>2481.14592777519</v>
      </c>
      <c r="D581" s="156" t="n">
        <f aca="false">RADIANS(E581)</f>
        <v>2.73048889764335</v>
      </c>
      <c r="E581" s="155" t="n">
        <f aca="false">IF(360-$AI$21-B581&gt;0,360-$AI$21-B581,360-$AI$21-B581)</f>
        <v>156.445489842293</v>
      </c>
      <c r="F581" s="156" t="n">
        <f aca="false">IF(AM581&gt;0,ASIN(AE581),PI()-ASIN(AE581))</f>
        <v>0.593075535543043</v>
      </c>
      <c r="G581" s="155" t="n">
        <f aca="false">DEGREES(F581)</f>
        <v>33.9807251190774</v>
      </c>
      <c r="H581" s="156" t="n">
        <f aca="false">ASIN(J581/CD)</f>
        <v>0.888474764910044</v>
      </c>
      <c r="I581" s="157" t="n">
        <f aca="false">DEGREES(H581)</f>
        <v>50.9058542332235</v>
      </c>
      <c r="J581" s="157" t="n">
        <f aca="false">BD*SIN(F581)-AC*SIN(D581)</f>
        <v>83.4319155927108</v>
      </c>
      <c r="K581" s="158" t="n">
        <f aca="false">AC*SIN(D581-H581)</f>
        <v>14.451680319868</v>
      </c>
      <c r="L581" s="158" t="n">
        <f aca="false">BD*SIN(F581+H581)</f>
        <v>159.363234556219</v>
      </c>
      <c r="M581" s="159" t="n">
        <f aca="false">PI()/2-F581-ATAN(UA/UB)</f>
        <v>-0.13541587892615</v>
      </c>
      <c r="N581" s="158" t="n">
        <f aca="false">DEGREES(M581)</f>
        <v>-7.75875834152293</v>
      </c>
      <c r="O581" s="159" t="n">
        <f aca="false">ASIN((-BM*SIN(M581)+UB-VW)/MN)</f>
        <v>0.251351512660023</v>
      </c>
      <c r="P581" s="158" t="n">
        <f aca="false">DEGREES(O581)</f>
        <v>14.4013808496484</v>
      </c>
      <c r="Q581" s="158" t="n">
        <f aca="false">C581*1000/BM</f>
        <v>10787.5909903269</v>
      </c>
      <c r="R581" s="141" t="n">
        <f aca="false">Q581/COS(PI()/2-(O581-M581))</f>
        <v>28599.3881940545</v>
      </c>
      <c r="S581" s="160" t="n">
        <f aca="false">R581*COS(O581)</f>
        <v>27700.7144043209</v>
      </c>
      <c r="T581" s="161" t="n">
        <f aca="false">-(BM*COS(M581)+MN*COS(O581)-BM-MN)</f>
        <v>6.97612644859879</v>
      </c>
      <c r="U581" s="162" t="n">
        <f aca="false">T581-$T$751</f>
        <v>5.07085865002995</v>
      </c>
      <c r="V581" s="163" t="n">
        <f aca="false">MAX($U$26:$U$746)-U581</f>
        <v>13.9670041323849</v>
      </c>
      <c r="W581" s="146"/>
      <c r="X581" s="147"/>
      <c r="Y581" s="164" t="n">
        <f aca="false">ABS(M582-M580)/2*(C580+C582)/2</f>
        <v>1.96355214243892</v>
      </c>
      <c r="Z581" s="165" t="n">
        <f aca="false">ABS(M582-M580)/2*BM/1000*(Q580+Q582)/2</f>
        <v>1.96355214243892</v>
      </c>
      <c r="AA581" s="165" t="n">
        <f aca="false">(S582+S580)/2*(T582-T580)/2000</f>
        <v>-1.96362801675662</v>
      </c>
      <c r="AB581" s="167"/>
      <c r="AC581" s="154" t="n">
        <f aca="false">B581</f>
        <v>82.5</v>
      </c>
      <c r="AD581" s="168" t="n">
        <f aca="false">(AG581*AH581+AF581*SQRT(AI581+AJ581-AK581))/(AI581+AJ581)</f>
        <v>-0.508368596876024</v>
      </c>
      <c r="AE581" s="169" t="n">
        <f aca="false">(AG581*AH581-AF581*SQRT(AI581+AJ581-AK581))/(AI581+AJ581)</f>
        <v>0.558913975191852</v>
      </c>
      <c r="AF581" s="157" t="n">
        <f aca="false">2*BD*(AC*COS(D581)-AB)</f>
        <v>-64148.872944295</v>
      </c>
      <c r="AG581" s="157" t="n">
        <f aca="false">-2*BD*AC*SIN(D581)</f>
        <v>-1918.18254015538</v>
      </c>
      <c r="AH581" s="157" t="n">
        <f aca="false">CD^2-AB^2-BD^2-AC^2+2*AB*AC*COS(D581)</f>
        <v>-54265.9894949284</v>
      </c>
      <c r="AI581" s="157" t="n">
        <f aca="false">AF581^2</f>
        <v>4115077900.02331</v>
      </c>
      <c r="AJ581" s="157" t="n">
        <f aca="false">AG581^2</f>
        <v>3679424.25735694</v>
      </c>
      <c r="AK581" s="157" t="n">
        <f aca="false">AH581^2</f>
        <v>2944797615.86367</v>
      </c>
      <c r="AL581" s="170" t="n">
        <f aca="false">IF(AI581+AJ581&gt;=AK581,TRUE(),FALSE())</f>
        <v>1</v>
      </c>
      <c r="AM581" s="170" t="n">
        <f aca="false">(AF581*AH581+AG581*SQRT(AI581+AJ581-AK581))/(AI581+AJ581)</f>
        <v>0.829225643799829</v>
      </c>
      <c r="AN581" s="168" t="n">
        <f aca="false">(AF581*AH581-AG581*SQRT(AI581+AJ581-AK581))/(AI581+AJ581)</f>
        <v>0.861139576207192</v>
      </c>
      <c r="AP581" s="0"/>
      <c r="AQ581" s="2"/>
      <c r="AR581" s="0"/>
      <c r="AS581" s="0"/>
      <c r="AT581" s="0"/>
      <c r="AV581" s="0"/>
      <c r="AW581" s="0"/>
      <c r="AX581" s="0"/>
      <c r="AY581" s="0"/>
      <c r="AZ581" s="0"/>
      <c r="BB581" s="0"/>
      <c r="BF581" s="0"/>
      <c r="BG581" s="0"/>
      <c r="BH581" s="0"/>
    </row>
    <row r="582" customFormat="false" ht="12.75" hidden="false" customHeight="false" outlineLevel="0" collapsed="false">
      <c r="B582" s="154" t="n">
        <f aca="false">B581+$AM$21</f>
        <v>82</v>
      </c>
      <c r="C582" s="155" t="n">
        <f aca="false">$J$10/K582*L582</f>
        <v>2486.98866485606</v>
      </c>
      <c r="D582" s="156" t="n">
        <f aca="false">RADIANS(E582)</f>
        <v>2.73921554390333</v>
      </c>
      <c r="E582" s="155" t="n">
        <f aca="false">IF(360-$AI$21-B582&gt;0,360-$AI$21-B582,360-$AI$21-B582)</f>
        <v>156.945489842293</v>
      </c>
      <c r="F582" s="156" t="n">
        <f aca="false">IF(AM582&gt;0,ASIN(AE582),PI()-ASIN(AE582))</f>
        <v>0.592285094131217</v>
      </c>
      <c r="G582" s="155" t="n">
        <f aca="false">DEGREES(F582)</f>
        <v>33.9354361622274</v>
      </c>
      <c r="H582" s="156" t="n">
        <f aca="false">ASIN(J582/CD)</f>
        <v>0.888700780688235</v>
      </c>
      <c r="I582" s="157" t="n">
        <f aca="false">DEGREES(H582)</f>
        <v>50.9188039834173</v>
      </c>
      <c r="J582" s="157" t="n">
        <f aca="false">BD*SIN(F582)-AC*SIN(D582)</f>
        <v>83.4472348734255</v>
      </c>
      <c r="K582" s="158" t="n">
        <f aca="false">AC*SIN(D582-H582)</f>
        <v>14.4169981785023</v>
      </c>
      <c r="L582" s="158" t="n">
        <f aca="false">BD*SIN(F582+H582)</f>
        <v>159.355160227492</v>
      </c>
      <c r="M582" s="159" t="n">
        <f aca="false">PI()/2-F582-ATAN(UA/UB)</f>
        <v>-0.134625437514324</v>
      </c>
      <c r="N582" s="158" t="n">
        <f aca="false">DEGREES(M582)</f>
        <v>-7.71346938467294</v>
      </c>
      <c r="O582" s="159" t="n">
        <f aca="false">ASIN((-BM*SIN(M582)+UB-VW)/MN)</f>
        <v>0.250151753735306</v>
      </c>
      <c r="P582" s="158" t="n">
        <f aca="false">DEGREES(O582)</f>
        <v>14.332639726829</v>
      </c>
      <c r="Q582" s="158" t="n">
        <f aca="false">C582*1000/BM</f>
        <v>10812.9941950263</v>
      </c>
      <c r="R582" s="141" t="n">
        <f aca="false">Q582/COS(PI()/2-(O582-M582))</f>
        <v>28807.5621971624</v>
      </c>
      <c r="S582" s="160" t="n">
        <f aca="false">R582*COS(O582)</f>
        <v>27910.9229658441</v>
      </c>
      <c r="T582" s="161" t="n">
        <f aca="false">-(BM*COS(M582)+MN*COS(O582)-BM-MN)</f>
        <v>6.90551069757919</v>
      </c>
      <c r="U582" s="162" t="n">
        <f aca="false">T582-$T$751</f>
        <v>5.00024289901035</v>
      </c>
      <c r="V582" s="163" t="n">
        <f aca="false">MAX($U$26:$U$746)-U582</f>
        <v>14.0376198834045</v>
      </c>
      <c r="W582" s="146"/>
      <c r="X582" s="147"/>
      <c r="Y582" s="164" t="n">
        <f aca="false">ABS(M583-M581)/2*(C581+C583)/2</f>
        <v>1.96355270147465</v>
      </c>
      <c r="Z582" s="165" t="n">
        <f aca="false">ABS(M583-M581)/2*BM/1000*(Q581+Q583)/2</f>
        <v>1.96355270147465</v>
      </c>
      <c r="AA582" s="165" t="n">
        <f aca="false">(S583+S581)/2*(T583-T581)/2000</f>
        <v>-1.96362969732619</v>
      </c>
      <c r="AB582" s="167"/>
      <c r="AC582" s="154" t="n">
        <f aca="false">B582</f>
        <v>82</v>
      </c>
      <c r="AD582" s="168" t="n">
        <f aca="false">(AG582*AH582+AF582*SQRT(AI582+AJ582-AK582))/(AI582+AJ582)</f>
        <v>-0.508732847693277</v>
      </c>
      <c r="AE582" s="169" t="n">
        <f aca="false">(AG582*AH582-AF582*SQRT(AI582+AJ582-AK582))/(AI582+AJ582)</f>
        <v>0.558258346367446</v>
      </c>
      <c r="AF582" s="157" t="n">
        <f aca="false">2*BD*(AC*COS(D582)-AB)</f>
        <v>-64165.4444913152</v>
      </c>
      <c r="AG582" s="157" t="n">
        <f aca="false">-2*BD*AC*SIN(D582)</f>
        <v>-1879.71217451708</v>
      </c>
      <c r="AH582" s="157" t="n">
        <f aca="false">CD^2-AB^2-BD^2-AC^2+2*AB*AC*COS(D582)</f>
        <v>-54285.3279748739</v>
      </c>
      <c r="AI582" s="157" t="n">
        <f aca="false">AF582^2</f>
        <v>4117204266.76806</v>
      </c>
      <c r="AJ582" s="157" t="n">
        <f aca="false">AG582^2</f>
        <v>3533317.85902774</v>
      </c>
      <c r="AK582" s="157" t="n">
        <f aca="false">AH582^2</f>
        <v>2946896833.33962</v>
      </c>
      <c r="AL582" s="170" t="n">
        <f aca="false">IF(AI582+AJ582&gt;=AK582,TRUE(),FALSE())</f>
        <v>1</v>
      </c>
      <c r="AM582" s="170" t="n">
        <f aca="false">(AF582*AH582+AG582*SQRT(AI582+AJ582-AK582))/(AI582+AJ582)</f>
        <v>0.829667173456371</v>
      </c>
      <c r="AN582" s="168" t="n">
        <f aca="false">(AF582*AH582-AG582*SQRT(AI582+AJ582-AK582))/(AI582+AJ582)</f>
        <v>0.860924439006054</v>
      </c>
      <c r="AP582" s="0"/>
      <c r="AQ582" s="2"/>
      <c r="AR582" s="0"/>
      <c r="AS582" s="0"/>
      <c r="AT582" s="0"/>
      <c r="AV582" s="0"/>
      <c r="AW582" s="0"/>
      <c r="AX582" s="0"/>
      <c r="AY582" s="0"/>
      <c r="AZ582" s="0"/>
      <c r="BB582" s="0"/>
      <c r="BF582" s="0"/>
      <c r="BG582" s="0"/>
      <c r="BH582" s="0"/>
    </row>
    <row r="583" customFormat="false" ht="12.75" hidden="false" customHeight="false" outlineLevel="0" collapsed="false">
      <c r="B583" s="154" t="n">
        <f aca="false">B582+$AM$21</f>
        <v>81.5</v>
      </c>
      <c r="C583" s="155" t="n">
        <f aca="false">$J$10/K583*L583</f>
        <v>2493.0348985684</v>
      </c>
      <c r="D583" s="156" t="n">
        <f aca="false">RADIANS(E583)</f>
        <v>2.7479421901633</v>
      </c>
      <c r="E583" s="155" t="n">
        <f aca="false">IF(360-$AI$21-B583&gt;0,360-$AI$21-B583,360-$AI$21-B583)</f>
        <v>157.445489842293</v>
      </c>
      <c r="F583" s="156" t="n">
        <f aca="false">IF(AM583&gt;0,ASIN(AE583),PI()-ASIN(AE583))</f>
        <v>0.591496539708331</v>
      </c>
      <c r="G583" s="155" t="n">
        <f aca="false">DEGREES(F583)</f>
        <v>33.8902553218797</v>
      </c>
      <c r="H583" s="156" t="n">
        <f aca="false">ASIN(J583/CD)</f>
        <v>0.888936337507413</v>
      </c>
      <c r="I583" s="157" t="n">
        <f aca="false">DEGREES(H583)</f>
        <v>50.9323003949917</v>
      </c>
      <c r="J583" s="157" t="n">
        <f aca="false">BD*SIN(F583)-AC*SIN(D583)</f>
        <v>83.4631963065192</v>
      </c>
      <c r="K583" s="158" t="n">
        <f aca="false">AC*SIN(D583-H583)</f>
        <v>14.3813149400342</v>
      </c>
      <c r="L583" s="158" t="n">
        <f aca="false">BD*SIN(F583+H583)</f>
        <v>159.347200145816</v>
      </c>
      <c r="M583" s="159" t="n">
        <f aca="false">PI()/2-F583-ATAN(UA/UB)</f>
        <v>-0.133836883091438</v>
      </c>
      <c r="N583" s="158" t="n">
        <f aca="false">DEGREES(M583)</f>
        <v>-7.66828854432522</v>
      </c>
      <c r="O583" s="159" t="n">
        <f aca="false">ASIN((-BM*SIN(M583)+UB-VW)/MN)</f>
        <v>0.248955097361027</v>
      </c>
      <c r="P583" s="158" t="n">
        <f aca="false">DEGREES(O583)</f>
        <v>14.2640763670553</v>
      </c>
      <c r="Q583" s="158" t="n">
        <f aca="false">C583*1000/BM</f>
        <v>10839.2821676887</v>
      </c>
      <c r="R583" s="141" t="n">
        <f aca="false">Q583/COS(PI()/2-(O583-M583))</f>
        <v>29019.9163318848</v>
      </c>
      <c r="S583" s="160" t="n">
        <f aca="false">R583*COS(O583)</f>
        <v>28125.244086896</v>
      </c>
      <c r="T583" s="161" t="n">
        <f aca="false">-(BM*COS(M583)+MN*COS(O583)-BM-MN)</f>
        <v>6.83542991598949</v>
      </c>
      <c r="U583" s="162" t="n">
        <f aca="false">T583-$T$751</f>
        <v>4.93016211742065</v>
      </c>
      <c r="V583" s="163" t="n">
        <f aca="false">MAX($U$26:$U$746)-U583</f>
        <v>14.1077006649942</v>
      </c>
      <c r="W583" s="146"/>
      <c r="X583" s="147"/>
      <c r="Y583" s="164" t="n">
        <f aca="false">ABS(M584-M582)/2*(C582+C584)/2</f>
        <v>1.96355328444593</v>
      </c>
      <c r="Z583" s="165" t="n">
        <f aca="false">ABS(M584-M582)/2*BM/1000*(Q582+Q584)/2</f>
        <v>1.96355328444593</v>
      </c>
      <c r="AA583" s="165" t="n">
        <f aca="false">(S584+S582)/2*(T584-T582)/2000</f>
        <v>-1.96363140100675</v>
      </c>
      <c r="AB583" s="167"/>
      <c r="AC583" s="154" t="n">
        <f aca="false">B583</f>
        <v>81.5</v>
      </c>
      <c r="AD583" s="168" t="n">
        <f aca="false">(AG583*AH583+AF583*SQRT(AI583+AJ583-AK583))/(AI583+AJ583)</f>
        <v>-0.509101706980012</v>
      </c>
      <c r="AE583" s="169" t="n">
        <f aca="false">(AG583*AH583-AF583*SQRT(AI583+AJ583-AK583))/(AI583+AJ583)</f>
        <v>0.55760393514854</v>
      </c>
      <c r="AF583" s="157" t="n">
        <f aca="false">2*BD*(AC*COS(D583)-AB)</f>
        <v>-64181.6796943303</v>
      </c>
      <c r="AG583" s="157" t="n">
        <f aca="false">-2*BD*AC*SIN(D583)</f>
        <v>-1841.0986615191</v>
      </c>
      <c r="AH583" s="157" t="n">
        <f aca="false">CD^2-AB^2-BD^2-AC^2+2*AB*AC*COS(D583)</f>
        <v>-54304.2739518268</v>
      </c>
      <c r="AI583" s="157" t="n">
        <f aca="false">AF583^2</f>
        <v>4119288008.38561</v>
      </c>
      <c r="AJ583" s="157" t="n">
        <f aca="false">AG583^2</f>
        <v>3389644.28144741</v>
      </c>
      <c r="AK583" s="157" t="n">
        <f aca="false">AH583^2</f>
        <v>2948954169.43505</v>
      </c>
      <c r="AL583" s="170" t="n">
        <f aca="false">IF(AI583+AJ583&gt;=AK583,TRUE(),FALSE())</f>
        <v>1</v>
      </c>
      <c r="AM583" s="170" t="n">
        <f aca="false">(AF583*AH583+AG583*SQRT(AI583+AJ583-AK583))/(AI583+AJ583)</f>
        <v>0.83010713254788</v>
      </c>
      <c r="AN583" s="168" t="n">
        <f aca="false">(AF583*AH583-AG583*SQRT(AI583+AJ583-AK583))/(AI583+AJ583)</f>
        <v>0.860706368019918</v>
      </c>
      <c r="AP583" s="0"/>
      <c r="AQ583" s="2"/>
      <c r="AR583" s="0"/>
      <c r="AS583" s="0"/>
      <c r="AT583" s="0"/>
      <c r="AV583" s="0"/>
      <c r="AW583" s="0"/>
      <c r="AX583" s="0"/>
      <c r="AY583" s="0"/>
      <c r="AZ583" s="0"/>
      <c r="BB583" s="0"/>
      <c r="BF583" s="0"/>
      <c r="BG583" s="0"/>
      <c r="BH583" s="0"/>
    </row>
    <row r="584" customFormat="false" ht="12.75" hidden="false" customHeight="false" outlineLevel="0" collapsed="false">
      <c r="B584" s="154" t="n">
        <f aca="false">B583+$AM$21</f>
        <v>81</v>
      </c>
      <c r="C584" s="155" t="n">
        <f aca="false">$J$10/K584*L584</f>
        <v>2499.28642181667</v>
      </c>
      <c r="D584" s="156" t="n">
        <f aca="false">RADIANS(E584)</f>
        <v>2.75666883642327</v>
      </c>
      <c r="E584" s="155" t="n">
        <f aca="false">IF(360-$AI$21-B584&gt;0,360-$AI$21-B584,360-$AI$21-B584)</f>
        <v>157.945489842293</v>
      </c>
      <c r="F584" s="156" t="n">
        <f aca="false">IF(AM584&gt;0,ASIN(AE584),PI()-ASIN(AE584))</f>
        <v>0.590709927699109</v>
      </c>
      <c r="G584" s="155" t="n">
        <f aca="false">DEGREES(F584)</f>
        <v>33.8451857736369</v>
      </c>
      <c r="H584" s="156" t="n">
        <f aca="false">ASIN(J584/CD)</f>
        <v>0.889181423602383</v>
      </c>
      <c r="I584" s="157" t="n">
        <f aca="false">DEGREES(H584)</f>
        <v>50.9463427938508</v>
      </c>
      <c r="J584" s="157" t="n">
        <f aca="false">BD*SIN(F584)-AC*SIN(D584)</f>
        <v>83.4797985315596</v>
      </c>
      <c r="K584" s="158" t="n">
        <f aca="false">AC*SIN(D584-H584)</f>
        <v>14.3446366250997</v>
      </c>
      <c r="L584" s="158" t="n">
        <f aca="false">BD*SIN(F584+H584)</f>
        <v>159.339357968914</v>
      </c>
      <c r="M584" s="159" t="n">
        <f aca="false">PI()/2-F584-ATAN(UA/UB)</f>
        <v>-0.133050271082216</v>
      </c>
      <c r="N584" s="158" t="n">
        <f aca="false">DEGREES(M584)</f>
        <v>-7.62321899608247</v>
      </c>
      <c r="O584" s="159" t="n">
        <f aca="false">ASIN((-BM*SIN(M584)+UB-VW)/MN)</f>
        <v>0.247761624728959</v>
      </c>
      <c r="P584" s="158" t="n">
        <f aca="false">DEGREES(O584)</f>
        <v>14.1956954222735</v>
      </c>
      <c r="Q584" s="158" t="n">
        <f aca="false">C584*1000/BM</f>
        <v>10866.4627035507</v>
      </c>
      <c r="R584" s="141" t="n">
        <f aca="false">Q584/COS(PI()/2-(O584-M584))</f>
        <v>29236.5168729587</v>
      </c>
      <c r="S584" s="160" t="n">
        <f aca="false">R584*COS(O584)</f>
        <v>28343.7440702131</v>
      </c>
      <c r="T584" s="161" t="n">
        <f aca="false">-(BM*COS(M584)+MN*COS(O584)-BM-MN)</f>
        <v>6.76588627141393</v>
      </c>
      <c r="U584" s="162" t="n">
        <f aca="false">T584-$T$751</f>
        <v>4.86061847284509</v>
      </c>
      <c r="V584" s="163" t="n">
        <f aca="false">MAX($U$26:$U$746)-U584</f>
        <v>14.1772443095698</v>
      </c>
      <c r="W584" s="146"/>
      <c r="X584" s="147"/>
      <c r="Y584" s="164" t="n">
        <f aca="false">ABS(M585-M583)/2*(C583+C585)/2</f>
        <v>1.96355389160117</v>
      </c>
      <c r="Z584" s="165" t="n">
        <f aca="false">ABS(M585-M583)/2*BM/1000*(Q583+Q585)/2</f>
        <v>1.96355389160117</v>
      </c>
      <c r="AA584" s="165" t="n">
        <f aca="false">(S585+S583)/2*(T585-T583)/2000</f>
        <v>-1.96363312789016</v>
      </c>
      <c r="AB584" s="167"/>
      <c r="AC584" s="154" t="n">
        <f aca="false">B584</f>
        <v>81</v>
      </c>
      <c r="AD584" s="168" t="n">
        <f aca="false">(AG584*AH584+AF584*SQRT(AI584+AJ584-AK584))/(AI584+AJ584)</f>
        <v>-0.509475152796417</v>
      </c>
      <c r="AE584" s="169" t="n">
        <f aca="false">(AG584*AH584-AF584*SQRT(AI584+AJ584-AK584))/(AI584+AJ584)</f>
        <v>0.55695079046541</v>
      </c>
      <c r="AF584" s="157" t="n">
        <f aca="false">2*BD*(AC*COS(D584)-AB)</f>
        <v>-64197.5773169667</v>
      </c>
      <c r="AG584" s="157" t="n">
        <f aca="false">-2*BD*AC*SIN(D584)</f>
        <v>-1802.34494172993</v>
      </c>
      <c r="AH584" s="157" t="n">
        <f aca="false">CD^2-AB^2-BD^2-AC^2+2*AB*AC*COS(D584)</f>
        <v>-54322.8259829776</v>
      </c>
      <c r="AI584" s="157" t="n">
        <f aca="false">AF584^2</f>
        <v>4121328933.36792</v>
      </c>
      <c r="AJ584" s="157" t="n">
        <f aca="false">AG584^2</f>
        <v>3248447.28897947</v>
      </c>
      <c r="AK584" s="157" t="n">
        <f aca="false">AH584^2</f>
        <v>2950969422.77686</v>
      </c>
      <c r="AL584" s="170" t="n">
        <f aca="false">IF(AI584+AJ584&gt;=AK584,TRUE(),FALSE())</f>
        <v>1</v>
      </c>
      <c r="AM584" s="170" t="n">
        <f aca="false">(AF584*AH584+AG584*SQRT(AI584+AJ584-AK584))/(AI584+AJ584)</f>
        <v>0.830545493636535</v>
      </c>
      <c r="AN584" s="168" t="n">
        <f aca="false">(AF584*AH584-AG584*SQRT(AI584+AJ584-AK584))/(AI584+AJ584)</f>
        <v>0.860485368081914</v>
      </c>
      <c r="AP584" s="0"/>
      <c r="AQ584" s="2"/>
      <c r="AR584" s="0"/>
      <c r="AS584" s="0"/>
      <c r="AT584" s="0"/>
      <c r="AV584" s="0"/>
      <c r="AW584" s="0"/>
      <c r="AX584" s="0"/>
      <c r="AY584" s="0"/>
      <c r="AZ584" s="0"/>
      <c r="BB584" s="0"/>
      <c r="BF584" s="0"/>
      <c r="BG584" s="0"/>
      <c r="BH584" s="0"/>
    </row>
    <row r="585" customFormat="false" ht="12.75" hidden="false" customHeight="false" outlineLevel="0" collapsed="false">
      <c r="B585" s="154" t="n">
        <f aca="false">B584+$AM$21</f>
        <v>80.5</v>
      </c>
      <c r="C585" s="155" t="n">
        <f aca="false">$J$10/K585*L585</f>
        <v>2505.74511215782</v>
      </c>
      <c r="D585" s="156" t="n">
        <f aca="false">RADIANS(E585)</f>
        <v>2.76539548268324</v>
      </c>
      <c r="E585" s="155" t="n">
        <f aca="false">IF(360-$AI$21-B585&gt;0,360-$AI$21-B585,360-$AI$21-B585)</f>
        <v>158.445489842293</v>
      </c>
      <c r="F585" s="156" t="n">
        <f aca="false">IF(AM585&gt;0,ASIN(AE585),PI()-ASIN(AE585))</f>
        <v>0.589925313219158</v>
      </c>
      <c r="G585" s="155" t="n">
        <f aca="false">DEGREES(F585)</f>
        <v>33.8002306753909</v>
      </c>
      <c r="H585" s="156" t="n">
        <f aca="false">ASIN(J585/CD)</f>
        <v>0.889436026634804</v>
      </c>
      <c r="I585" s="157" t="n">
        <f aca="false">DEGREES(H585)</f>
        <v>50.9609304730597</v>
      </c>
      <c r="J585" s="157" t="n">
        <f aca="false">BD*SIN(F585)-AC*SIN(D585)</f>
        <v>83.4970401272905</v>
      </c>
      <c r="K585" s="158" t="n">
        <f aca="false">AC*SIN(D585-H585)</f>
        <v>14.3069692991242</v>
      </c>
      <c r="L585" s="158" t="n">
        <f aca="false">BD*SIN(F585+H585)</f>
        <v>159.331637293655</v>
      </c>
      <c r="M585" s="159" t="n">
        <f aca="false">PI()/2-F585-ATAN(UA/UB)</f>
        <v>-0.132265656602265</v>
      </c>
      <c r="N585" s="158" t="n">
        <f aca="false">DEGREES(M585)</f>
        <v>-7.57826389783642</v>
      </c>
      <c r="O585" s="159" t="n">
        <f aca="false">ASIN((-BM*SIN(M585)+UB-VW)/MN)</f>
        <v>0.246571416520337</v>
      </c>
      <c r="P585" s="158" t="n">
        <f aca="false">DEGREES(O585)</f>
        <v>14.1275015151776</v>
      </c>
      <c r="Q585" s="158" t="n">
        <f aca="false">C585*1000/BM</f>
        <v>10894.5439659036</v>
      </c>
      <c r="R585" s="141" t="n">
        <f aca="false">Q585/COS(PI()/2-(O585-M585))</f>
        <v>29457.4318844943</v>
      </c>
      <c r="S585" s="160" t="n">
        <f aca="false">R585*COS(O585)</f>
        <v>28566.4909825454</v>
      </c>
      <c r="T585" s="161" t="n">
        <f aca="false">-(BM*COS(M585)+MN*COS(O585)-BM-MN)</f>
        <v>6.69688181013351</v>
      </c>
      <c r="U585" s="162" t="n">
        <f aca="false">T585-$T$751</f>
        <v>4.79161401156466</v>
      </c>
      <c r="V585" s="163" t="n">
        <f aca="false">MAX($U$26:$U$746)-U585</f>
        <v>14.2462487708502</v>
      </c>
      <c r="W585" s="146"/>
      <c r="X585" s="147"/>
      <c r="Y585" s="164" t="n">
        <f aca="false">ABS(M586-M584)/2*(C584+C586)/2</f>
        <v>1.96355452320493</v>
      </c>
      <c r="Z585" s="165" t="n">
        <f aca="false">ABS(M586-M584)/2*BM/1000*(Q584+Q586)/2</f>
        <v>1.96355452320493</v>
      </c>
      <c r="AA585" s="165" t="n">
        <f aca="false">(S586+S584)/2*(T586-T584)/2000</f>
        <v>-1.96363487808747</v>
      </c>
      <c r="AB585" s="167"/>
      <c r="AC585" s="154" t="n">
        <f aca="false">B585</f>
        <v>80.5</v>
      </c>
      <c r="AD585" s="168" t="n">
        <f aca="false">(AG585*AH585+AF585*SQRT(AI585+AJ585-AK585))/(AI585+AJ585)</f>
        <v>-0.509853162856495</v>
      </c>
      <c r="AE585" s="169" t="n">
        <f aca="false">(AG585*AH585-AF585*SQRT(AI585+AJ585-AK585))/(AI585+AJ585)</f>
        <v>0.556298961076726</v>
      </c>
      <c r="AF585" s="157" t="n">
        <f aca="false">2*BD*(AC*COS(D585)-AB)</f>
        <v>-64213.136148559</v>
      </c>
      <c r="AG585" s="157" t="n">
        <f aca="false">-2*BD*AC*SIN(D585)</f>
        <v>-1763.45396639539</v>
      </c>
      <c r="AH585" s="157" t="n">
        <f aca="false">CD^2-AB^2-BD^2-AC^2+2*AB*AC*COS(D585)</f>
        <v>-54340.9826555173</v>
      </c>
      <c r="AI585" s="157" t="n">
        <f aca="false">AF585^2</f>
        <v>4123326854.03337</v>
      </c>
      <c r="AJ585" s="157" t="n">
        <f aca="false">AG585^2</f>
        <v>3109769.89159564</v>
      </c>
      <c r="AK585" s="157" t="n">
        <f aca="false">AH585^2</f>
        <v>2952942395.96723</v>
      </c>
      <c r="AL585" s="170" t="n">
        <f aca="false">IF(AI585+AJ585&gt;=AK585,TRUE(),FALSE())</f>
        <v>1</v>
      </c>
      <c r="AM585" s="170" t="n">
        <f aca="false">(AF585*AH585+AG585*SQRT(AI585+AJ585-AK585))/(AI585+AJ585)</f>
        <v>0.830982229596371</v>
      </c>
      <c r="AN585" s="168" t="n">
        <f aca="false">(AF585*AH585-AG585*SQRT(AI585+AJ585-AK585))/(AI585+AJ585)</f>
        <v>0.860261444169869</v>
      </c>
      <c r="AP585" s="0"/>
      <c r="AQ585" s="2"/>
      <c r="AR585" s="0"/>
      <c r="AS585" s="0"/>
      <c r="AT585" s="0"/>
      <c r="AV585" s="0"/>
      <c r="AW585" s="0"/>
      <c r="AX585" s="0"/>
      <c r="AY585" s="0"/>
      <c r="AZ585" s="0"/>
      <c r="BB585" s="0"/>
      <c r="BF585" s="0"/>
      <c r="BG585" s="0"/>
      <c r="BH585" s="0"/>
    </row>
    <row r="586" customFormat="false" ht="12.75" hidden="false" customHeight="false" outlineLevel="0" collapsed="false">
      <c r="B586" s="154" t="n">
        <f aca="false">B585+$AM$21</f>
        <v>80</v>
      </c>
      <c r="C586" s="155" t="n">
        <f aca="false">$J$10/K586*L586</f>
        <v>2512.41293342511</v>
      </c>
      <c r="D586" s="156" t="n">
        <f aca="false">RADIANS(E586)</f>
        <v>2.77412212894321</v>
      </c>
      <c r="E586" s="155" t="n">
        <f aca="false">IF(360-$AI$21-B586&gt;0,360-$AI$21-B586,360-$AI$21-B586)</f>
        <v>158.945489842293</v>
      </c>
      <c r="F586" s="156" t="n">
        <f aca="false">IF(AM586&gt;0,ASIN(AE586),PI()-ASIN(AE586))</f>
        <v>0.589142751071763</v>
      </c>
      <c r="G586" s="155" t="n">
        <f aca="false">DEGREES(F586)</f>
        <v>33.7553931671385</v>
      </c>
      <c r="H586" s="156" t="n">
        <f aca="false">ASIN(J586/CD)</f>
        <v>0.889700133691652</v>
      </c>
      <c r="I586" s="157" t="n">
        <f aca="false">DEGREES(H586)</f>
        <v>50.9760626927568</v>
      </c>
      <c r="J586" s="157" t="n">
        <f aca="false">BD*SIN(F586)-AC*SIN(D586)</f>
        <v>83.5149196116626</v>
      </c>
      <c r="K586" s="158" t="n">
        <f aca="false">AC*SIN(D586-H586)</f>
        <v>14.268319071048</v>
      </c>
      <c r="L586" s="158" t="n">
        <f aca="false">BD*SIN(F586+H586)</f>
        <v>159.324041654832</v>
      </c>
      <c r="M586" s="159" t="n">
        <f aca="false">PI()/2-F586-ATAN(UA/UB)</f>
        <v>-0.13148309445487</v>
      </c>
      <c r="N586" s="158" t="n">
        <f aca="false">DEGREES(M586)</f>
        <v>-7.533426389584</v>
      </c>
      <c r="O586" s="159" t="n">
        <f aca="false">ASIN((-BM*SIN(M586)+UB-VW)/MN)</f>
        <v>0.245384552902473</v>
      </c>
      <c r="P586" s="158" t="n">
        <f aca="false">DEGREES(O586)</f>
        <v>14.0594992390164</v>
      </c>
      <c r="Q586" s="158" t="n">
        <f aca="false">C586*1000/BM</f>
        <v>10923.5344931527</v>
      </c>
      <c r="R586" s="141" t="n">
        <f aca="false">Q586/COS(PI()/2-(O586-M586))</f>
        <v>29682.731263535</v>
      </c>
      <c r="S586" s="160" t="n">
        <f aca="false">R586*COS(O586)</f>
        <v>28793.5546980564</v>
      </c>
      <c r="T586" s="161" t="n">
        <f aca="false">-(BM*COS(M586)+MN*COS(O586)-BM-MN)</f>
        <v>6.62841845823982</v>
      </c>
      <c r="U586" s="162" t="n">
        <f aca="false">T586-$T$751</f>
        <v>4.72315065967098</v>
      </c>
      <c r="V586" s="163" t="n">
        <f aca="false">MAX($U$26:$U$746)-U586</f>
        <v>14.3147121227439</v>
      </c>
      <c r="W586" s="146"/>
      <c r="X586" s="147"/>
      <c r="Y586" s="164" t="n">
        <f aca="false">ABS(M587-M585)/2*(C585+C587)/2</f>
        <v>1.96355517953774</v>
      </c>
      <c r="Z586" s="165" t="n">
        <f aca="false">ABS(M587-M585)/2*BM/1000*(Q585+Q587)/2</f>
        <v>1.96355517953774</v>
      </c>
      <c r="AA586" s="165" t="n">
        <f aca="false">(S587+S585)/2*(T587-T585)/2000</f>
        <v>-1.96363665171832</v>
      </c>
      <c r="AB586" s="167"/>
      <c r="AC586" s="154" t="n">
        <f aca="false">B586</f>
        <v>80</v>
      </c>
      <c r="AD586" s="168" t="n">
        <f aca="false">(AG586*AH586+AF586*SQRT(AI586+AJ586-AK586))/(AI586+AJ586)</f>
        <v>-0.510235714527615</v>
      </c>
      <c r="AE586" s="169" t="n">
        <f aca="false">(AG586*AH586-AF586*SQRT(AI586+AJ586-AK586))/(AI586+AJ586)</f>
        <v>0.555648495565349</v>
      </c>
      <c r="AF586" s="157" t="n">
        <f aca="false">2*BD*(AC*COS(D586)-AB)</f>
        <v>-64228.3550042417</v>
      </c>
      <c r="AG586" s="157" t="n">
        <f aca="false">-2*BD*AC*SIN(D586)</f>
        <v>-1724.42869721382</v>
      </c>
      <c r="AH586" s="157" t="n">
        <f aca="false">CD^2-AB^2-BD^2-AC^2+2*AB*AC*COS(D586)</f>
        <v>-54358.7425867449</v>
      </c>
      <c r="AI586" s="157" t="n">
        <f aca="false">AF586^2</f>
        <v>4125281586.55091</v>
      </c>
      <c r="AJ586" s="157" t="n">
        <f aca="false">AG586^2</f>
        <v>2973654.33177455</v>
      </c>
      <c r="AK586" s="157" t="n">
        <f aca="false">AH586^2</f>
        <v>2954872895.612</v>
      </c>
      <c r="AL586" s="170" t="n">
        <f aca="false">IF(AI586+AJ586&gt;=AK586,TRUE(),FALSE())</f>
        <v>1</v>
      </c>
      <c r="AM586" s="170" t="n">
        <f aca="false">(AF586*AH586+AG586*SQRT(AI586+AJ586-AK586))/(AI586+AJ586)</f>
        <v>0.831417313613305</v>
      </c>
      <c r="AN586" s="168" t="n">
        <f aca="false">(AF586*AH586-AG586*SQRT(AI586+AJ586-AK586))/(AI586+AJ586)</f>
        <v>0.860034601408859</v>
      </c>
      <c r="AP586" s="0"/>
      <c r="AQ586" s="2"/>
      <c r="AR586" s="0"/>
      <c r="AS586" s="0"/>
      <c r="AT586" s="0"/>
      <c r="AV586" s="0"/>
      <c r="AW586" s="0"/>
      <c r="AX586" s="0"/>
      <c r="AY586" s="0"/>
      <c r="AZ586" s="0"/>
      <c r="BB586" s="0"/>
      <c r="BF586" s="0"/>
      <c r="BG586" s="0"/>
      <c r="BH586" s="0"/>
    </row>
    <row r="587" customFormat="false" ht="12.75" hidden="false" customHeight="false" outlineLevel="0" collapsed="false">
      <c r="B587" s="154" t="n">
        <f aca="false">B586+$AM$21</f>
        <v>79.5</v>
      </c>
      <c r="C587" s="155" t="n">
        <f aca="false">$J$10/K587*L587</f>
        <v>2519.29193744383</v>
      </c>
      <c r="D587" s="156" t="n">
        <f aca="false">RADIANS(E587)</f>
        <v>2.78284877520318</v>
      </c>
      <c r="E587" s="155" t="n">
        <f aca="false">IF(360-$AI$21-B587&gt;0,360-$AI$21-B587,360-$AI$21-B587)</f>
        <v>159.445489842293</v>
      </c>
      <c r="F587" s="156" t="n">
        <f aca="false">IF(AM587&gt;0,ASIN(AE587),PI()-ASIN(AE587))</f>
        <v>0.588362295744734</v>
      </c>
      <c r="G587" s="155" t="n">
        <f aca="false">DEGREES(F587)</f>
        <v>33.7106763708012</v>
      </c>
      <c r="H587" s="156" t="n">
        <f aca="false">ASIN(J587/CD)</f>
        <v>0.889973731283697</v>
      </c>
      <c r="I587" s="157" t="n">
        <f aca="false">DEGREES(H587)</f>
        <v>50.9917386800659</v>
      </c>
      <c r="J587" s="157" t="n">
        <f aca="false">BD*SIN(F587)-AC*SIN(D587)</f>
        <v>83.5334354418712</v>
      </c>
      <c r="K587" s="158" t="n">
        <f aca="false">AC*SIN(D587-H587)</f>
        <v>14.2286920920571</v>
      </c>
      <c r="L587" s="158" t="n">
        <f aca="false">BD*SIN(F587+H587)</f>
        <v>159.316574523957</v>
      </c>
      <c r="M587" s="159" t="n">
        <f aca="false">PI()/2-F587-ATAN(UA/UB)</f>
        <v>-0.130702639127842</v>
      </c>
      <c r="N587" s="158" t="n">
        <f aca="false">DEGREES(M587)</f>
        <v>-7.48870959324678</v>
      </c>
      <c r="O587" s="159" t="n">
        <f aca="false">ASIN((-BM*SIN(M587)+UB-VW)/MN)</f>
        <v>0.24420111352547</v>
      </c>
      <c r="P587" s="158" t="n">
        <f aca="false">DEGREES(O587)</f>
        <v>13.9916931574045</v>
      </c>
      <c r="Q587" s="158" t="n">
        <f aca="false">C587*1000/BM</f>
        <v>10953.4432062775</v>
      </c>
      <c r="R587" s="141" t="n">
        <f aca="false">Q587/COS(PI()/2-(O587-M587))</f>
        <v>29912.4867853519</v>
      </c>
      <c r="S587" s="160" t="n">
        <f aca="false">R587*COS(O587)</f>
        <v>29025.0069434324</v>
      </c>
      <c r="T587" s="161" t="n">
        <f aca="false">-(BM*COS(M587)+MN*COS(O587)-BM-MN)</f>
        <v>6.56049802277363</v>
      </c>
      <c r="U587" s="162" t="n">
        <f aca="false">T587-$T$751</f>
        <v>4.65523022420479</v>
      </c>
      <c r="V587" s="163" t="n">
        <f aca="false">MAX($U$26:$U$746)-U587</f>
        <v>14.3826325582101</v>
      </c>
      <c r="W587" s="146"/>
      <c r="X587" s="147"/>
      <c r="Y587" s="164" t="n">
        <f aca="false">ABS(M588-M586)/2*(C586+C588)/2</f>
        <v>1.96355586089722</v>
      </c>
      <c r="Z587" s="165" t="n">
        <f aca="false">ABS(M588-M586)/2*BM/1000*(Q586+Q588)/2</f>
        <v>1.96355586089722</v>
      </c>
      <c r="AA587" s="165" t="n">
        <f aca="false">(S588+S586)/2*(T588-T586)/2000</f>
        <v>-1.96363844891925</v>
      </c>
      <c r="AB587" s="167"/>
      <c r="AC587" s="154" t="n">
        <f aca="false">B587</f>
        <v>79.5</v>
      </c>
      <c r="AD587" s="168" t="n">
        <f aca="false">(AG587*AH587+AF587*SQRT(AI587+AJ587-AK587))/(AI587+AJ587)</f>
        <v>-0.510622784830115</v>
      </c>
      <c r="AE587" s="169" t="n">
        <f aca="false">(AG587*AH587-AF587*SQRT(AI587+AJ587-AK587))/(AI587+AJ587)</f>
        <v>0.554999442334167</v>
      </c>
      <c r="AF587" s="157" t="n">
        <f aca="false">2*BD*(AC*COS(D587)-AB)</f>
        <v>-64243.2327250403</v>
      </c>
      <c r="AG587" s="157" t="n">
        <f aca="false">-2*BD*AC*SIN(D587)</f>
        <v>-1685.27210611056</v>
      </c>
      <c r="AH587" s="157" t="n">
        <f aca="false">CD^2-AB^2-BD^2-AC^2+2*AB*AC*COS(D587)</f>
        <v>-54376.104424173</v>
      </c>
      <c r="AI587" s="157" t="n">
        <f aca="false">AF587^2</f>
        <v>4127192950.96369</v>
      </c>
      <c r="AJ587" s="157" t="n">
        <f aca="false">AG587^2</f>
        <v>2840142.07163432</v>
      </c>
      <c r="AK587" s="157" t="n">
        <f aca="false">AH587^2</f>
        <v>2956760732.34857</v>
      </c>
      <c r="AL587" s="170" t="n">
        <f aca="false">IF(AI587+AJ587&gt;=AK587,TRUE(),FALSE())</f>
        <v>1</v>
      </c>
      <c r="AM587" s="170" t="n">
        <f aca="false">(AF587*AH587+AG587*SQRT(AI587+AJ587-AK587))/(AI587+AJ587)</f>
        <v>0.831850719185098</v>
      </c>
      <c r="AN587" s="168" t="n">
        <f aca="false">(AF587*AH587-AG587*SQRT(AI587+AJ587-AK587))/(AI587+AJ587)</f>
        <v>0.859804845073775</v>
      </c>
      <c r="AP587" s="0"/>
      <c r="AQ587" s="2"/>
      <c r="AR587" s="0"/>
      <c r="AS587" s="0"/>
      <c r="AT587" s="0"/>
      <c r="AV587" s="0"/>
      <c r="AW587" s="0"/>
      <c r="AX587" s="0"/>
      <c r="AY587" s="0"/>
      <c r="AZ587" s="0"/>
      <c r="BB587" s="0"/>
      <c r="BF587" s="0"/>
      <c r="BG587" s="0"/>
      <c r="BH587" s="0"/>
    </row>
    <row r="588" customFormat="false" ht="12.75" hidden="false" customHeight="false" outlineLevel="0" collapsed="false">
      <c r="B588" s="154" t="n">
        <f aca="false">B587+$AM$21</f>
        <v>79</v>
      </c>
      <c r="C588" s="155" t="n">
        <f aca="false">$J$10/K588*L588</f>
        <v>2526.38426584207</v>
      </c>
      <c r="D588" s="156" t="n">
        <f aca="false">RADIANS(E588)</f>
        <v>2.79157542146316</v>
      </c>
      <c r="E588" s="155" t="n">
        <f aca="false">IF(360-$AI$21-B588&gt;0,360-$AI$21-B588,360-$AI$21-B588)</f>
        <v>159.945489842293</v>
      </c>
      <c r="F588" s="156" t="n">
        <f aca="false">IF(AM588&gt;0,ASIN(AE588),PI()-ASIN(AE588))</f>
        <v>0.587584001407313</v>
      </c>
      <c r="G588" s="155" t="n">
        <f aca="false">DEGREES(F588)</f>
        <v>33.6660833900481</v>
      </c>
      <c r="H588" s="156" t="n">
        <f aca="false">ASIN(J588/CD)</f>
        <v>0.890256805344006</v>
      </c>
      <c r="I588" s="157" t="n">
        <f aca="false">DEGREES(H588)</f>
        <v>51.0079576290112</v>
      </c>
      <c r="J588" s="157" t="n">
        <f aca="false">BD*SIN(F588)-AC*SIN(D588)</f>
        <v>83.552586014402</v>
      </c>
      <c r="K588" s="158" t="n">
        <f aca="false">AC*SIN(D588-H588)</f>
        <v>14.1880945543221</v>
      </c>
      <c r="L588" s="158" t="n">
        <f aca="false">BD*SIN(F588+H588)</f>
        <v>159.309239308083</v>
      </c>
      <c r="M588" s="159" t="n">
        <f aca="false">PI()/2-F588-ATAN(UA/UB)</f>
        <v>-0.12992434479042</v>
      </c>
      <c r="N588" s="158" t="n">
        <f aca="false">DEGREES(M588)</f>
        <v>-7.44411661249359</v>
      </c>
      <c r="O588" s="159" t="n">
        <f aca="false">ASIN((-BM*SIN(M588)+UB-VW)/MN)</f>
        <v>0.243021177518996</v>
      </c>
      <c r="P588" s="158" t="n">
        <f aca="false">DEGREES(O588)</f>
        <v>13.924087804138</v>
      </c>
      <c r="Q588" s="158" t="n">
        <f aca="false">C588*1000/BM</f>
        <v>10984.2794167046</v>
      </c>
      <c r="R588" s="141" t="n">
        <f aca="false">Q588/COS(PI()/2-(O588-M588))</f>
        <v>30146.7721505419</v>
      </c>
      <c r="S588" s="160" t="n">
        <f aca="false">R588*COS(O588)</f>
        <v>29260.9213447708</v>
      </c>
      <c r="T588" s="161" t="n">
        <f aca="false">-(BM*COS(M588)+MN*COS(O588)-BM-MN)</f>
        <v>6.49312219288584</v>
      </c>
      <c r="U588" s="162" t="n">
        <f aca="false">T588-$T$751</f>
        <v>4.58785439431699</v>
      </c>
      <c r="V588" s="163" t="n">
        <f aca="false">MAX($U$26:$U$746)-U588</f>
        <v>14.4500083880979</v>
      </c>
      <c r="W588" s="146"/>
      <c r="X588" s="147"/>
      <c r="Y588" s="164" t="n">
        <f aca="false">ABS(M589-M587)/2*(C587+C589)/2</f>
        <v>1.96355656759874</v>
      </c>
      <c r="Z588" s="165" t="n">
        <f aca="false">ABS(M589-M587)/2*BM/1000*(Q587+Q589)/2</f>
        <v>1.96355656759874</v>
      </c>
      <c r="AA588" s="165" t="n">
        <f aca="false">(S589+S587)/2*(T589-T587)/2000</f>
        <v>-1.9636402698428</v>
      </c>
      <c r="AB588" s="167"/>
      <c r="AC588" s="154" t="n">
        <f aca="false">B588</f>
        <v>79</v>
      </c>
      <c r="AD588" s="168" t="n">
        <f aca="false">(AG588*AH588+AF588*SQRT(AI588+AJ588-AK588))/(AI588+AJ588)</f>
        <v>-0.511014350436939</v>
      </c>
      <c r="AE588" s="169" t="n">
        <f aca="false">(AG588*AH588-AF588*SQRT(AI588+AJ588-AK588))/(AI588+AJ588)</f>
        <v>0.554351849601958</v>
      </c>
      <c r="AF588" s="157" t="n">
        <f aca="false">2*BD*(AC*COS(D588)-AB)</f>
        <v>-64257.7681779585</v>
      </c>
      <c r="AG588" s="157" t="n">
        <f aca="false">-2*BD*AC*SIN(D588)</f>
        <v>-1645.98717501162</v>
      </c>
      <c r="AH588" s="157" t="n">
        <f aca="false">CD^2-AB^2-BD^2-AC^2+2*AB*AC*COS(D588)</f>
        <v>-54393.0668456305</v>
      </c>
      <c r="AI588" s="157" t="n">
        <f aca="false">AF588^2</f>
        <v>4129060771.21226</v>
      </c>
      <c r="AJ588" s="157" t="n">
        <f aca="false">AG588^2</f>
        <v>2709273.78030274</v>
      </c>
      <c r="AK588" s="157" t="n">
        <f aca="false">AH588^2</f>
        <v>2958605720.87323</v>
      </c>
      <c r="AL588" s="170" t="n">
        <f aca="false">IF(AI588+AJ588&gt;=AK588,TRUE(),FALSE())</f>
        <v>1</v>
      </c>
      <c r="AM588" s="170" t="n">
        <f aca="false">(AF588*AH588+AG588*SQRT(AI588+AJ588-AK588))/(AI588+AJ588)</f>
        <v>0.832282420121252</v>
      </c>
      <c r="AN588" s="168" t="n">
        <f aca="false">(AF588*AH588-AG588*SQRT(AI588+AJ588-AK588))/(AI588+AJ588)</f>
        <v>0.8595721805919</v>
      </c>
      <c r="AP588" s="0"/>
      <c r="AQ588" s="2"/>
      <c r="AR588" s="0"/>
      <c r="AS588" s="0"/>
      <c r="AT588" s="0"/>
      <c r="AV588" s="0"/>
      <c r="AW588" s="0"/>
      <c r="AX588" s="0"/>
      <c r="AY588" s="0"/>
      <c r="AZ588" s="0"/>
      <c r="BB588" s="0"/>
      <c r="BF588" s="0"/>
      <c r="BG588" s="0"/>
      <c r="BH588" s="0"/>
    </row>
    <row r="589" customFormat="false" ht="12.75" hidden="false" customHeight="false" outlineLevel="0" collapsed="false">
      <c r="B589" s="154" t="n">
        <f aca="false">B588+$AM$21</f>
        <v>78.5</v>
      </c>
      <c r="C589" s="155" t="n">
        <f aca="false">$J$10/K589*L589</f>
        <v>2533.69215195969</v>
      </c>
      <c r="D589" s="156" t="n">
        <f aca="false">RADIANS(E589)</f>
        <v>2.80030206772313</v>
      </c>
      <c r="E589" s="155" t="n">
        <f aca="false">IF(360-$AI$21-B589&gt;0,360-$AI$21-B589,360-$AI$21-B589)</f>
        <v>160.445489842293</v>
      </c>
      <c r="F589" s="156" t="n">
        <f aca="false">IF(AM589&gt;0,ASIN(AE589),PI()-ASIN(AE589))</f>
        <v>0.586807921907131</v>
      </c>
      <c r="G589" s="155" t="n">
        <f aca="false">DEGREES(F589)</f>
        <v>33.621617310121</v>
      </c>
      <c r="H589" s="156" t="n">
        <f aca="false">ASIN(J589/CD)</f>
        <v>0.890549341226476</v>
      </c>
      <c r="I589" s="157" t="n">
        <f aca="false">DEGREES(H589)</f>
        <v>51.0247187004329</v>
      </c>
      <c r="J589" s="157" t="n">
        <f aca="false">BD*SIN(F589)-AC*SIN(D589)</f>
        <v>83.5723696650857</v>
      </c>
      <c r="K589" s="158" t="n">
        <f aca="false">AC*SIN(D589-H589)</f>
        <v>14.1465326897436</v>
      </c>
      <c r="L589" s="158" t="n">
        <f aca="false">BD*SIN(F589+H589)</f>
        <v>159.302039348643</v>
      </c>
      <c r="M589" s="159" t="n">
        <f aca="false">PI()/2-F589-ATAN(UA/UB)</f>
        <v>-0.129148265290238</v>
      </c>
      <c r="N589" s="158" t="n">
        <f aca="false">DEGREES(M589)</f>
        <v>-7.39965053256655</v>
      </c>
      <c r="O589" s="159" t="n">
        <f aca="false">ASIN((-BM*SIN(M589)+UB-VW)/MN)</f>
        <v>0.241844823489145</v>
      </c>
      <c r="P589" s="158" t="n">
        <f aca="false">DEGREES(O589)</f>
        <v>13.8566876830143</v>
      </c>
      <c r="Q589" s="158" t="n">
        <f aca="false">C589*1000/BM</f>
        <v>11016.0528346073</v>
      </c>
      <c r="R589" s="141" t="n">
        <f aca="false">Q589/COS(PI()/2-(O589-M589))</f>
        <v>30385.663034</v>
      </c>
      <c r="S589" s="160" t="n">
        <f aca="false">R589*COS(O589)</f>
        <v>29501.373476317</v>
      </c>
      <c r="T589" s="161" t="n">
        <f aca="false">-(BM*COS(M589)+MN*COS(O589)-BM-MN)</f>
        <v>6.42629254102269</v>
      </c>
      <c r="U589" s="162" t="n">
        <f aca="false">T589-$T$751</f>
        <v>4.52102474245385</v>
      </c>
      <c r="V589" s="163" t="n">
        <f aca="false">MAX($U$26:$U$746)-U589</f>
        <v>14.516838039961</v>
      </c>
      <c r="W589" s="146"/>
      <c r="X589" s="147"/>
      <c r="Y589" s="164" t="n">
        <f aca="false">ABS(M590-M588)/2*(C588+C590)/2</f>
        <v>1.96355729997558</v>
      </c>
      <c r="Z589" s="165" t="n">
        <f aca="false">ABS(M590-M588)/2*BM/1000*(Q588+Q590)/2</f>
        <v>1.96355729997558</v>
      </c>
      <c r="AA589" s="165" t="n">
        <f aca="false">(S590+S588)/2*(T590-T588)/2000</f>
        <v>-1.96364211465437</v>
      </c>
      <c r="AB589" s="167"/>
      <c r="AC589" s="154" t="n">
        <f aca="false">B589</f>
        <v>78.5</v>
      </c>
      <c r="AD589" s="168" t="n">
        <f aca="false">(AG589*AH589+AF589*SQRT(AI589+AJ589-AK589))/(AI589+AJ589)</f>
        <v>-0.511410387673318</v>
      </c>
      <c r="AE589" s="169" t="n">
        <f aca="false">(AG589*AH589-AF589*SQRT(AI589+AJ589-AK589))/(AI589+AJ589)</f>
        <v>0.553705765399298</v>
      </c>
      <c r="AF589" s="157" t="n">
        <f aca="false">2*BD*(AC*COS(D589)-AB)</f>
        <v>-64271.9602560655</v>
      </c>
      <c r="AG589" s="157" t="n">
        <f aca="false">-2*BD*AC*SIN(D589)</f>
        <v>-1606.57689561661</v>
      </c>
      <c r="AH589" s="157" t="n">
        <f aca="false">CD^2-AB^2-BD^2-AC^2+2*AB*AC*COS(D589)</f>
        <v>-54409.6285593632</v>
      </c>
      <c r="AI589" s="157" t="n">
        <f aca="false">AF589^2</f>
        <v>4130884875.15726</v>
      </c>
      <c r="AJ589" s="157" t="n">
        <f aca="false">AG589^2</f>
        <v>2581089.3215291</v>
      </c>
      <c r="AK589" s="157" t="n">
        <f aca="false">AH589^2</f>
        <v>2960407679.96787</v>
      </c>
      <c r="AL589" s="170" t="n">
        <f aca="false">IF(AI589+AJ589&gt;=AK589,TRUE(),FALSE())</f>
        <v>1</v>
      </c>
      <c r="AM589" s="170" t="n">
        <f aca="false">(AF589*AH589+AG589*SQRT(AI589+AJ589-AK589))/(AI589+AJ589)</f>
        <v>0.832712390542844</v>
      </c>
      <c r="AN589" s="168" t="n">
        <f aca="false">(AF589*AH589-AG589*SQRT(AI589+AJ589-AK589))/(AI589+AJ589)</f>
        <v>0.859336613545487</v>
      </c>
      <c r="AP589" s="0"/>
      <c r="AQ589" s="2"/>
      <c r="AR589" s="0"/>
      <c r="AS589" s="0"/>
      <c r="AT589" s="0"/>
      <c r="AV589" s="0"/>
      <c r="AW589" s="0"/>
      <c r="AX589" s="0"/>
      <c r="AY589" s="0"/>
      <c r="AZ589" s="0"/>
      <c r="BB589" s="0"/>
      <c r="BF589" s="0"/>
      <c r="BG589" s="0"/>
      <c r="BH589" s="0"/>
    </row>
    <row r="590" customFormat="false" ht="12.75" hidden="false" customHeight="false" outlineLevel="0" collapsed="false">
      <c r="B590" s="154" t="n">
        <f aca="false">B589+$AM$21</f>
        <v>78</v>
      </c>
      <c r="C590" s="155" t="n">
        <f aca="false">$J$10/K590*L590</f>
        <v>2541.21792285901</v>
      </c>
      <c r="D590" s="156" t="n">
        <f aca="false">RADIANS(E590)</f>
        <v>2.8090287139831</v>
      </c>
      <c r="E590" s="155" t="n">
        <f aca="false">IF(360-$AI$21-B590&gt;0,360-$AI$21-B590,360-$AI$21-B590)</f>
        <v>160.945489842293</v>
      </c>
      <c r="F590" s="156" t="n">
        <f aca="false">IF(AM590&gt;0,ASIN(AE590),PI()-ASIN(AE590))</f>
        <v>0.586034110767236</v>
      </c>
      <c r="G590" s="155" t="n">
        <f aca="false">DEGREES(F590)</f>
        <v>33.5772811976648</v>
      </c>
      <c r="H590" s="156" t="n">
        <f aca="false">ASIN(J590/CD)</f>
        <v>0.890851323704393</v>
      </c>
      <c r="I590" s="157" t="n">
        <f aca="false">DEGREES(H590)</f>
        <v>51.0420210219044</v>
      </c>
      <c r="J590" s="157" t="n">
        <f aca="false">BD*SIN(F590)-AC*SIN(D590)</f>
        <v>83.5927846691598</v>
      </c>
      <c r="K590" s="158" t="n">
        <f aca="false">AC*SIN(D590-H590)</f>
        <v>14.1040127687064</v>
      </c>
      <c r="L590" s="158" t="n">
        <f aca="false">BD*SIN(F590+H590)</f>
        <v>159.294977920307</v>
      </c>
      <c r="M590" s="159" t="n">
        <f aca="false">PI()/2-F590-ATAN(UA/UB)</f>
        <v>-0.128374454150343</v>
      </c>
      <c r="N590" s="158" t="n">
        <f aca="false">DEGREES(M590)</f>
        <v>-7.35531442011034</v>
      </c>
      <c r="O590" s="159" t="n">
        <f aca="false">ASIN((-BM*SIN(M590)+UB-VW)/MN)</f>
        <v>0.240672129515379</v>
      </c>
      <c r="P590" s="158" t="n">
        <f aca="false">DEGREES(O590)</f>
        <v>13.7894972676571</v>
      </c>
      <c r="Q590" s="158" t="n">
        <f aca="false">C590*1000/BM</f>
        <v>11048.7735776479</v>
      </c>
      <c r="R590" s="141" t="n">
        <f aca="false">Q590/COS(PI()/2-(O590-M590))</f>
        <v>30629.2371358467</v>
      </c>
      <c r="S590" s="160" t="n">
        <f aca="false">R590*COS(O590)</f>
        <v>29746.4409111283</v>
      </c>
      <c r="T590" s="161" t="n">
        <f aca="false">-(BM*COS(M590)+MN*COS(O590)-BM-MN)</f>
        <v>6.36001052413246</v>
      </c>
      <c r="U590" s="162" t="n">
        <f aca="false">T590-$T$751</f>
        <v>4.45474272556362</v>
      </c>
      <c r="V590" s="163" t="n">
        <f aca="false">MAX($U$26:$U$746)-U590</f>
        <v>14.5831200568513</v>
      </c>
      <c r="W590" s="146"/>
      <c r="X590" s="147"/>
      <c r="Y590" s="164" t="n">
        <f aca="false">ABS(M591-M589)/2*(C589+C591)/2</f>
        <v>1.96355805837851</v>
      </c>
      <c r="Z590" s="165" t="n">
        <f aca="false">ABS(M591-M589)/2*BM/1000*(Q589+Q591)/2</f>
        <v>1.96355805837851</v>
      </c>
      <c r="AA590" s="165" t="n">
        <f aca="false">(S591+S589)/2*(T591-T589)/2000</f>
        <v>-1.96364398353836</v>
      </c>
      <c r="AB590" s="167"/>
      <c r="AC590" s="154" t="n">
        <f aca="false">B590</f>
        <v>78</v>
      </c>
      <c r="AD590" s="168" t="n">
        <f aca="false">(AG590*AH590+AF590*SQRT(AI590+AJ590-AK590))/(AI590+AJ590)</f>
        <v>-0.511810872516494</v>
      </c>
      <c r="AE590" s="169" t="n">
        <f aca="false">(AG590*AH590-AF590*SQRT(AI590+AJ590-AK590))/(AI590+AJ590)</f>
        <v>0.553061237564492</v>
      </c>
      <c r="AF590" s="157" t="n">
        <f aca="false">2*BD*(AC*COS(D590)-AB)</f>
        <v>-64285.8078785795</v>
      </c>
      <c r="AG590" s="157" t="n">
        <f aca="false">-2*BD*AC*SIN(D590)</f>
        <v>-1567.04426917088</v>
      </c>
      <c r="AH590" s="157" t="n">
        <f aca="false">CD^2-AB^2-BD^2-AC^2+2*AB*AC*COS(D590)</f>
        <v>-54425.7883041325</v>
      </c>
      <c r="AI590" s="157" t="n">
        <f aca="false">AF590^2</f>
        <v>4132665094.60163</v>
      </c>
      <c r="AJ590" s="157" t="n">
        <f aca="false">AG590^2</f>
        <v>2455627.7415413</v>
      </c>
      <c r="AK590" s="157" t="n">
        <f aca="false">AH590^2</f>
        <v>2962166432.52625</v>
      </c>
      <c r="AL590" s="170" t="n">
        <f aca="false">IF(AI590+AJ590&gt;=AK590,TRUE(),FALSE())</f>
        <v>1</v>
      </c>
      <c r="AM590" s="170" t="n">
        <f aca="false">(AF590*AH590+AG590*SQRT(AI590+AJ590-AK590))/(AI590+AJ590)</f>
        <v>0.833140604882293</v>
      </c>
      <c r="AN590" s="168" t="n">
        <f aca="false">(AF590*AH590-AG590*SQRT(AI590+AJ590-AK590))/(AI590+AJ590)</f>
        <v>0.859098149674358</v>
      </c>
      <c r="AP590" s="0"/>
      <c r="AQ590" s="2"/>
      <c r="AR590" s="0"/>
      <c r="AS590" s="0"/>
      <c r="AT590" s="0"/>
      <c r="AV590" s="0"/>
      <c r="AW590" s="0"/>
      <c r="AX590" s="0"/>
      <c r="AY590" s="0"/>
      <c r="AZ590" s="0"/>
      <c r="BB590" s="0"/>
      <c r="BF590" s="0"/>
      <c r="BG590" s="0"/>
      <c r="BH590" s="0"/>
    </row>
    <row r="591" customFormat="false" ht="12.75" hidden="false" customHeight="false" outlineLevel="0" collapsed="false">
      <c r="B591" s="154" t="n">
        <f aca="false">B590+$AM$21</f>
        <v>77.5</v>
      </c>
      <c r="C591" s="155" t="n">
        <f aca="false">$J$10/K591*L591</f>
        <v>2548.96400144069</v>
      </c>
      <c r="D591" s="156" t="n">
        <f aca="false">RADIANS(E591)</f>
        <v>2.81775536024307</v>
      </c>
      <c r="E591" s="155" t="n">
        <f aca="false">IF(360-$AI$21-B591&gt;0,360-$AI$21-B591,360-$AI$21-B591)</f>
        <v>161.445489842293</v>
      </c>
      <c r="F591" s="156" t="n">
        <f aca="false">IF(AM591&gt;0,ASIN(AE591),PI()-ASIN(AE591))</f>
        <v>0.585262621183166</v>
      </c>
      <c r="G591" s="155" t="n">
        <f aca="false">DEGREES(F591)</f>
        <v>33.5330781005593</v>
      </c>
      <c r="H591" s="156" t="n">
        <f aca="false">ASIN(J591/CD)</f>
        <v>0.891162736969028</v>
      </c>
      <c r="I591" s="157" t="n">
        <f aca="false">DEGREES(H591)</f>
        <v>51.0598636876524</v>
      </c>
      <c r="J591" s="157" t="n">
        <f aca="false">BD*SIN(F591)-AC*SIN(D591)</f>
        <v>83.6138292413394</v>
      </c>
      <c r="K591" s="158" t="n">
        <f aca="false">AC*SIN(D591-H591)</f>
        <v>14.0605410988404</v>
      </c>
      <c r="L591" s="158" t="n">
        <f aca="false">BD*SIN(F591+H591)</f>
        <v>159.288058229874</v>
      </c>
      <c r="M591" s="159" t="n">
        <f aca="false">PI()/2-F591-ATAN(UA/UB)</f>
        <v>-0.127602964566273</v>
      </c>
      <c r="N591" s="158" t="n">
        <f aca="false">DEGREES(M591)</f>
        <v>-7.31111132300485</v>
      </c>
      <c r="O591" s="159" t="n">
        <f aca="false">ASIN((-BM*SIN(M591)+UB-VW)/MN)</f>
        <v>0.239503173147541</v>
      </c>
      <c r="P591" s="158" t="n">
        <f aca="false">DEGREES(O591)</f>
        <v>13.7225210013451</v>
      </c>
      <c r="Q591" s="158" t="n">
        <f aca="false">C591*1000/BM</f>
        <v>11082.4521801769</v>
      </c>
      <c r="R591" s="141" t="n">
        <f aca="false">Q591/COS(PI()/2-(O591-M591))</f>
        <v>30877.5742343859</v>
      </c>
      <c r="S591" s="160" t="n">
        <f aca="false">R591*COS(O591)</f>
        <v>29996.2032737435</v>
      </c>
      <c r="T591" s="161" t="n">
        <f aca="false">-(BM*COS(M591)+MN*COS(O591)-BM-MN)</f>
        <v>6.29427748489445</v>
      </c>
      <c r="U591" s="162" t="n">
        <f aca="false">T591-$T$751</f>
        <v>4.38900968632561</v>
      </c>
      <c r="V591" s="163" t="n">
        <f aca="false">MAX($U$26:$U$746)-U591</f>
        <v>14.6488530960893</v>
      </c>
      <c r="W591" s="146"/>
      <c r="X591" s="147"/>
      <c r="Y591" s="164" t="n">
        <f aca="false">ABS(M592-M590)/2*(C590+C592)/2</f>
        <v>1.96355884317772</v>
      </c>
      <c r="Z591" s="165" t="n">
        <f aca="false">ABS(M592-M590)/2*BM/1000*(Q590+Q592)/2</f>
        <v>1.96355884317772</v>
      </c>
      <c r="AA591" s="165" t="n">
        <f aca="false">(S592+S590)/2*(T592-T590)/2000</f>
        <v>-1.96364587669046</v>
      </c>
      <c r="AB591" s="167"/>
      <c r="AC591" s="154" t="n">
        <f aca="false">B591</f>
        <v>77.5</v>
      </c>
      <c r="AD591" s="168" t="n">
        <f aca="false">(AG591*AH591+AF591*SQRT(AI591+AJ591-AK591))/(AI591+AJ591)</f>
        <v>-0.512215780595491</v>
      </c>
      <c r="AE591" s="169" t="n">
        <f aca="false">(AG591*AH591-AF591*SQRT(AI591+AJ591-AK591))/(AI591+AJ591)</f>
        <v>0.552418313739562</v>
      </c>
      <c r="AF591" s="157" t="n">
        <f aca="false">2*BD*(AC*COS(D591)-AB)</f>
        <v>-64299.3099909504</v>
      </c>
      <c r="AG591" s="157" t="n">
        <f aca="false">-2*BD*AC*SIN(D591)</f>
        <v>-1527.392306237</v>
      </c>
      <c r="AH591" s="157" t="n">
        <f aca="false">CD^2-AB^2-BD^2-AC^2+2*AB*AC*COS(D591)</f>
        <v>-54441.5448493114</v>
      </c>
      <c r="AI591" s="157" t="n">
        <f aca="false">AF591^2</f>
        <v>4134401265.31233</v>
      </c>
      <c r="AJ591" s="157" t="n">
        <f aca="false">AG591^2</f>
        <v>2332927.25715197</v>
      </c>
      <c r="AK591" s="157" t="n">
        <f aca="false">AH591^2</f>
        <v>2963881805.57958</v>
      </c>
      <c r="AL591" s="170" t="n">
        <f aca="false">IF(AI591+AJ591&gt;=AK591,TRUE(),FALSE())</f>
        <v>1</v>
      </c>
      <c r="AM591" s="170" t="n">
        <f aca="false">(AF591*AH591+AG591*SQRT(AI591+AJ591-AK591))/(AI591+AJ591)</f>
        <v>0.83356703788306</v>
      </c>
      <c r="AN591" s="168" t="n">
        <f aca="false">(AF591*AH591-AG591*SQRT(AI591+AJ591-AK591))/(AI591+AJ591)</f>
        <v>0.85885679487849</v>
      </c>
      <c r="AP591" s="0"/>
      <c r="AQ591" s="2"/>
      <c r="AR591" s="0"/>
      <c r="AS591" s="0"/>
      <c r="AT591" s="0"/>
      <c r="AV591" s="0"/>
      <c r="AW591" s="0"/>
      <c r="AX591" s="0"/>
      <c r="AY591" s="0"/>
      <c r="AZ591" s="0"/>
      <c r="BB591" s="0"/>
      <c r="BF591" s="0"/>
      <c r="BG591" s="0"/>
      <c r="BH591" s="0"/>
    </row>
    <row r="592" customFormat="false" ht="12.75" hidden="false" customHeight="false" outlineLevel="0" collapsed="false">
      <c r="B592" s="154" t="n">
        <f aca="false">B591+$AM$21</f>
        <v>77</v>
      </c>
      <c r="C592" s="155" t="n">
        <f aca="false">$J$10/K592*L592</f>
        <v>2556.93290866887</v>
      </c>
      <c r="D592" s="156" t="n">
        <f aca="false">RADIANS(E592)</f>
        <v>2.82648200650304</v>
      </c>
      <c r="E592" s="155" t="n">
        <f aca="false">IF(360-$AI$21-B592&gt;0,360-$AI$21-B592,360-$AI$21-B592)</f>
        <v>161.945489842293</v>
      </c>
      <c r="F592" s="156" t="n">
        <f aca="false">IF(AM592&gt;0,ASIN(AE592),PI()-ASIN(AE592))</f>
        <v>0.584493506020091</v>
      </c>
      <c r="G592" s="155" t="n">
        <f aca="false">DEGREES(F592)</f>
        <v>33.4890110477556</v>
      </c>
      <c r="H592" s="156" t="n">
        <f aca="false">ASIN(J592/CD)</f>
        <v>0.89148356462825</v>
      </c>
      <c r="I592" s="157" t="n">
        <f aca="false">DEGREES(H592)</f>
        <v>51.0782457584769</v>
      </c>
      <c r="J592" s="157" t="n">
        <f aca="false">BD*SIN(F592)-AC*SIN(D592)</f>
        <v>83.6355015358958</v>
      </c>
      <c r="K592" s="158" t="n">
        <f aca="false">AC*SIN(D592-H592)</f>
        <v>14.0161240237902</v>
      </c>
      <c r="L592" s="158" t="n">
        <f aca="false">BD*SIN(F592+H592)</f>
        <v>159.281283415171</v>
      </c>
      <c r="M592" s="159" t="n">
        <f aca="false">PI()/2-F592-ATAN(UA/UB)</f>
        <v>-0.126833849403198</v>
      </c>
      <c r="N592" s="158" t="n">
        <f aca="false">DEGREES(M592)</f>
        <v>-7.26704427020113</v>
      </c>
      <c r="O592" s="159" t="n">
        <f aca="false">ASIN((-BM*SIN(M592)+UB-VW)/MN)</f>
        <v>0.23833803140295</v>
      </c>
      <c r="P592" s="158" t="n">
        <f aca="false">DEGREES(O592)</f>
        <v>13.6557632968455</v>
      </c>
      <c r="Q592" s="158" t="n">
        <f aca="false">C592*1000/BM</f>
        <v>11117.0996029081</v>
      </c>
      <c r="R592" s="141" t="n">
        <f aca="false">Q592/COS(PI()/2-(O592-M592))</f>
        <v>31130.7562411842</v>
      </c>
      <c r="S592" s="160" t="n">
        <f aca="false">R592*COS(O592)</f>
        <v>30250.742294945</v>
      </c>
      <c r="T592" s="161" t="n">
        <f aca="false">-(BM*COS(M592)+MN*COS(O592)-BM-MN)</f>
        <v>6.22909465296925</v>
      </c>
      <c r="U592" s="162" t="n">
        <f aca="false">T592-$T$751</f>
        <v>4.32382685440041</v>
      </c>
      <c r="V592" s="163" t="n">
        <f aca="false">MAX($U$26:$U$746)-U592</f>
        <v>14.7140359280145</v>
      </c>
      <c r="W592" s="146"/>
      <c r="X592" s="147"/>
      <c r="Y592" s="164" t="n">
        <f aca="false">ABS(M593-M591)/2*(C591+C593)/2</f>
        <v>1.96355965476375</v>
      </c>
      <c r="Z592" s="165" t="n">
        <f aca="false">ABS(M593-M591)/2*BM/1000*(Q591+Q593)/2</f>
        <v>1.96355965476375</v>
      </c>
      <c r="AA592" s="165" t="n">
        <f aca="false">(S593+S591)/2*(T593-T591)/2000</f>
        <v>-1.96364779433023</v>
      </c>
      <c r="AB592" s="167"/>
      <c r="AC592" s="154" t="n">
        <f aca="false">B592</f>
        <v>77</v>
      </c>
      <c r="AD592" s="168" t="n">
        <f aca="false">(AG592*AH592+AF592*SQRT(AI592+AJ592-AK592))/(AI592+AJ592)</f>
        <v>-0.512625087190924</v>
      </c>
      <c r="AE592" s="169" t="n">
        <f aca="false">(AG592*AH592-AF592*SQRT(AI592+AJ592-AK592))/(AI592+AJ592)</f>
        <v>0.551777041366252</v>
      </c>
      <c r="AF592" s="157" t="n">
        <f aca="false">2*BD*(AC*COS(D592)-AB)</f>
        <v>-64312.4655649401</v>
      </c>
      <c r="AG592" s="157" t="n">
        <f aca="false">-2*BD*AC*SIN(D592)</f>
        <v>-1487.62402646545</v>
      </c>
      <c r="AH592" s="157" t="n">
        <f aca="false">CD^2-AB^2-BD^2-AC^2+2*AB*AC*COS(D592)</f>
        <v>-54456.8969949778</v>
      </c>
      <c r="AI592" s="157" t="n">
        <f aca="false">AF592^2</f>
        <v>4136093227.04161</v>
      </c>
      <c r="AJ592" s="157" t="n">
        <f aca="false">AG592^2</f>
        <v>2213025.24411728</v>
      </c>
      <c r="AK592" s="157" t="n">
        <f aca="false">AH592^2</f>
        <v>2965553630.32162</v>
      </c>
      <c r="AL592" s="170" t="n">
        <f aca="false">IF(AI592+AJ592&gt;=AK592,TRUE(),FALSE())</f>
        <v>1</v>
      </c>
      <c r="AM592" s="170" t="n">
        <f aca="false">(AF592*AH592+AG592*SQRT(AI592+AJ592-AK592))/(AI592+AJ592)</f>
        <v>0.833991664599296</v>
      </c>
      <c r="AN592" s="168" t="n">
        <f aca="false">(AF592*AH592-AG592*SQRT(AI592+AJ592-AK592))/(AI592+AJ592)</f>
        <v>0.858612555220629</v>
      </c>
      <c r="AP592" s="0"/>
      <c r="AQ592" s="2"/>
      <c r="AR592" s="0"/>
      <c r="AS592" s="0"/>
      <c r="AT592" s="0"/>
      <c r="AV592" s="0"/>
      <c r="AW592" s="0"/>
      <c r="AX592" s="0"/>
      <c r="AY592" s="0"/>
      <c r="AZ592" s="0"/>
      <c r="BB592" s="0"/>
      <c r="BF592" s="0"/>
      <c r="BG592" s="0"/>
      <c r="BH592" s="0"/>
    </row>
    <row r="593" customFormat="false" ht="12.75" hidden="false" customHeight="false" outlineLevel="0" collapsed="false">
      <c r="B593" s="154" t="n">
        <f aca="false">B592+$AM$21</f>
        <v>76.5</v>
      </c>
      <c r="C593" s="155" t="n">
        <f aca="false">$J$10/K593*L593</f>
        <v>2565.12726590948</v>
      </c>
      <c r="D593" s="156" t="n">
        <f aca="false">RADIANS(E593)</f>
        <v>2.83520865276301</v>
      </c>
      <c r="E593" s="155" t="n">
        <f aca="false">IF(360-$AI$21-B593&gt;0,360-$AI$21-B593,360-$AI$21-B593)</f>
        <v>162.445489842293</v>
      </c>
      <c r="F593" s="156" t="n">
        <f aca="false">IF(AM593&gt;0,ASIN(AE593),PI()-ASIN(AE593))</f>
        <v>0.583726817810004</v>
      </c>
      <c r="G593" s="155" t="n">
        <f aca="false">DEGREES(F593)</f>
        <v>33.4450830491152</v>
      </c>
      <c r="H593" s="156" t="n">
        <f aca="false">ASIN(J593/CD)</f>
        <v>0.89181378970518</v>
      </c>
      <c r="I593" s="157" t="n">
        <f aca="false">DEGREES(H593)</f>
        <v>51.0971662616743</v>
      </c>
      <c r="J593" s="157" t="n">
        <f aca="false">BD*SIN(F593)-AC*SIN(D593)</f>
        <v>83.6577996467444</v>
      </c>
      <c r="K593" s="158" t="n">
        <f aca="false">AC*SIN(D593-H593)</f>
        <v>13.9707679219929</v>
      </c>
      <c r="L593" s="158" t="n">
        <f aca="false">BD*SIN(F593+H593)</f>
        <v>159.274656543988</v>
      </c>
      <c r="M593" s="159" t="n">
        <f aca="false">PI()/2-F593-ATAN(UA/UB)</f>
        <v>-0.126067161193111</v>
      </c>
      <c r="N593" s="158" t="n">
        <f aca="false">DEGREES(M593)</f>
        <v>-7.22311627156071</v>
      </c>
      <c r="O593" s="159" t="n">
        <f aca="false">ASIN((-BM*SIN(M593)+UB-VW)/MN)</f>
        <v>0.237176780763571</v>
      </c>
      <c r="P593" s="158" t="n">
        <f aca="false">DEGREES(O593)</f>
        <v>13.5892285362522</v>
      </c>
      <c r="Q593" s="158" t="n">
        <f aca="false">C593*1000/BM</f>
        <v>11152.7272430847</v>
      </c>
      <c r="R593" s="141" t="n">
        <f aca="false">Q593/COS(PI()/2-(O593-M593))</f>
        <v>31388.8672583587</v>
      </c>
      <c r="S593" s="160" t="n">
        <f aca="false">R593*COS(O593)</f>
        <v>30510.1418687015</v>
      </c>
      <c r="T593" s="161" t="n">
        <f aca="false">-(BM*COS(M593)+MN*COS(O593)-BM-MN)</f>
        <v>6.16446314626882</v>
      </c>
      <c r="U593" s="162" t="n">
        <f aca="false">T593-$T$751</f>
        <v>4.25919534769997</v>
      </c>
      <c r="V593" s="163" t="n">
        <f aca="false">MAX($U$26:$U$746)-U593</f>
        <v>14.7786674347149</v>
      </c>
      <c r="W593" s="146"/>
      <c r="X593" s="147"/>
      <c r="Y593" s="164" t="n">
        <f aca="false">ABS(M594-M592)/2*(C592+C594)/2</f>
        <v>1.96356049354703</v>
      </c>
      <c r="Z593" s="165" t="n">
        <f aca="false">ABS(M594-M592)/2*BM/1000*(Q592+Q594)/2</f>
        <v>1.96356049354703</v>
      </c>
      <c r="AA593" s="165" t="n">
        <f aca="false">(S594+S592)/2*(T594-T592)/2000</f>
        <v>-1.96364973669455</v>
      </c>
      <c r="AB593" s="167"/>
      <c r="AC593" s="154" t="n">
        <f aca="false">B593</f>
        <v>76.5</v>
      </c>
      <c r="AD593" s="168" t="n">
        <f aca="false">(AG593*AH593+AF593*SQRT(AI593+AJ593-AK593))/(AI593+AJ593)</f>
        <v>-0.513038767234863</v>
      </c>
      <c r="AE593" s="169" t="n">
        <f aca="false">(AG593*AH593-AF593*SQRT(AI593+AJ593-AK593))/(AI593+AJ593)</f>
        <v>0.551137467682088</v>
      </c>
      <c r="AF593" s="157" t="n">
        <f aca="false">2*BD*(AC*COS(D593)-AB)</f>
        <v>-64325.2735987007</v>
      </c>
      <c r="AG593" s="157" t="n">
        <f aca="false">-2*BD*AC*SIN(D593)</f>
        <v>-1447.74245836472</v>
      </c>
      <c r="AH593" s="157" t="n">
        <f aca="false">CD^2-AB^2-BD^2-AC^2+2*AB*AC*COS(D593)</f>
        <v>-54471.8435720064</v>
      </c>
      <c r="AI593" s="157" t="n">
        <f aca="false">AF593^2</f>
        <v>4137740823.54771</v>
      </c>
      <c r="AJ593" s="157" t="n">
        <f aca="false">AG593^2</f>
        <v>2095958.22575193</v>
      </c>
      <c r="AK593" s="157" t="n">
        <f aca="false">AH593^2</f>
        <v>2967181742.13314</v>
      </c>
      <c r="AL593" s="170" t="n">
        <f aca="false">IF(AI593+AJ593&gt;=AK593,TRUE(),FALSE())</f>
        <v>1</v>
      </c>
      <c r="AM593" s="170" t="n">
        <f aca="false">(AF593*AH593+AG593*SQRT(AI593+AJ593-AK593))/(AI593+AJ593)</f>
        <v>0.834414460395417</v>
      </c>
      <c r="AN593" s="168" t="n">
        <f aca="false">(AF593*AH593-AG593*SQRT(AI593+AJ593-AK593))/(AI593+AJ593)</f>
        <v>0.858365436928894</v>
      </c>
      <c r="AP593" s="0"/>
      <c r="AQ593" s="2"/>
      <c r="AR593" s="0"/>
      <c r="AS593" s="0"/>
      <c r="AT593" s="0"/>
      <c r="AV593" s="0"/>
      <c r="AW593" s="0"/>
      <c r="AX593" s="0"/>
      <c r="AY593" s="0"/>
      <c r="AZ593" s="0"/>
      <c r="BB593" s="0"/>
      <c r="BF593" s="0"/>
      <c r="BG593" s="0"/>
      <c r="BH593" s="0"/>
    </row>
    <row r="594" customFormat="false" ht="12.75" hidden="false" customHeight="false" outlineLevel="0" collapsed="false">
      <c r="B594" s="154" t="n">
        <f aca="false">B593+$AM$21</f>
        <v>76</v>
      </c>
      <c r="C594" s="155" t="n">
        <f aca="false">$J$10/K594*L594</f>
        <v>2573.54979738618</v>
      </c>
      <c r="D594" s="156" t="n">
        <f aca="false">RADIANS(E594)</f>
        <v>2.84393529902298</v>
      </c>
      <c r="E594" s="155" t="n">
        <f aca="false">IF(360-$AI$21-B594&gt;0,360-$AI$21-B594,360-$AI$21-B594)</f>
        <v>162.945489842293</v>
      </c>
      <c r="F594" s="156" t="n">
        <f aca="false">IF(AM594&gt;0,ASIN(AE594),PI()-ASIN(AE594))</f>
        <v>0.582962608748979</v>
      </c>
      <c r="G594" s="155" t="n">
        <f aca="false">DEGREES(F594)</f>
        <v>33.4012970952528</v>
      </c>
      <c r="H594" s="156" t="n">
        <f aca="false">ASIN(J594/CD)</f>
        <v>0.892153394636873</v>
      </c>
      <c r="I594" s="157" t="n">
        <f aca="false">DEGREES(H594)</f>
        <v>51.1166241909622</v>
      </c>
      <c r="J594" s="157" t="n">
        <f aca="false">BD*SIN(F594)-AC*SIN(D594)</f>
        <v>83.6807216075396</v>
      </c>
      <c r="K594" s="158" t="n">
        <f aca="false">AC*SIN(D594-H594)</f>
        <v>13.9244792054645</v>
      </c>
      <c r="L594" s="158" t="n">
        <f aca="false">BD*SIN(F594+H594)</f>
        <v>159.268180613027</v>
      </c>
      <c r="M594" s="159" t="n">
        <f aca="false">PI()/2-F594-ATAN(UA/UB)</f>
        <v>-0.125302952132086</v>
      </c>
      <c r="N594" s="158" t="n">
        <f aca="false">DEGREES(M594)</f>
        <v>-7.17933031769831</v>
      </c>
      <c r="O594" s="159" t="n">
        <f aca="false">ASIN((-BM*SIN(M594)+UB-VW)/MN)</f>
        <v>0.236019497173269</v>
      </c>
      <c r="P594" s="158" t="n">
        <f aca="false">DEGREES(O594)</f>
        <v>13.5229210708282</v>
      </c>
      <c r="Q594" s="158" t="n">
        <f aca="false">C594*1000/BM</f>
        <v>11189.3469451573</v>
      </c>
      <c r="R594" s="141" t="n">
        <f aca="false">Q594/COS(PI()/2-(O594-M594))</f>
        <v>31651.9936381706</v>
      </c>
      <c r="S594" s="160" t="n">
        <f aca="false">R594*COS(O594)</f>
        <v>30774.4881113866</v>
      </c>
      <c r="T594" s="161" t="n">
        <f aca="false">-(BM*COS(M594)+MN*COS(O594)-BM-MN)</f>
        <v>6.10038397224787</v>
      </c>
      <c r="U594" s="162" t="n">
        <f aca="false">T594-$T$751</f>
        <v>4.19511617367903</v>
      </c>
      <c r="V594" s="163" t="n">
        <f aca="false">MAX($U$26:$U$746)-U594</f>
        <v>14.8427466087359</v>
      </c>
      <c r="W594" s="146"/>
      <c r="X594" s="147"/>
      <c r="Y594" s="164" t="n">
        <f aca="false">ABS(M595-M593)/2*(C593+C595)/2</f>
        <v>1.96356135995655</v>
      </c>
      <c r="Z594" s="165" t="n">
        <f aca="false">ABS(M595-M593)/2*BM/1000*(Q593+Q595)/2</f>
        <v>1.96356135995655</v>
      </c>
      <c r="AA594" s="165" t="n">
        <f aca="false">(S595+S593)/2*(T595-T593)/2000</f>
        <v>-1.96365170403075</v>
      </c>
      <c r="AB594" s="167"/>
      <c r="AC594" s="154" t="n">
        <f aca="false">B594</f>
        <v>76</v>
      </c>
      <c r="AD594" s="168" t="n">
        <f aca="false">(AG594*AH594+AF594*SQRT(AI594+AJ594-AK594))/(AI594+AJ594)</f>
        <v>-0.513456795310737</v>
      </c>
      <c r="AE594" s="169" t="n">
        <f aca="false">(AG594*AH594-AF594*SQRT(AI594+AJ594-AK594))/(AI594+AJ594)</f>
        <v>0.55049963971647</v>
      </c>
      <c r="AF594" s="157" t="n">
        <f aca="false">2*BD*(AC*COS(D594)-AB)</f>
        <v>-64337.7331168509</v>
      </c>
      <c r="AG594" s="157" t="n">
        <f aca="false">-2*BD*AC*SIN(D594)</f>
        <v>-1407.75063907062</v>
      </c>
      <c r="AH594" s="157" t="n">
        <f aca="false">CD^2-AB^2-BD^2-AC^2+2*AB*AC*COS(D594)</f>
        <v>-54486.3834421576</v>
      </c>
      <c r="AI594" s="157" t="n">
        <f aca="false">AF594^2</f>
        <v>4139343902.61514</v>
      </c>
      <c r="AJ594" s="157" t="n">
        <f aca="false">AG594^2</f>
        <v>1981761.86180374</v>
      </c>
      <c r="AK594" s="157" t="n">
        <f aca="false">AH594^2</f>
        <v>2968765980.60583</v>
      </c>
      <c r="AL594" s="170" t="n">
        <f aca="false">IF(AI594+AJ594&gt;=AK594,TRUE(),FALSE())</f>
        <v>1</v>
      </c>
      <c r="AM594" s="170" t="n">
        <f aca="false">(AF594*AH594+AG594*SQRT(AI594+AJ594-AK594))/(AI594+AJ594)</f>
        <v>0.834835400945622</v>
      </c>
      <c r="AN594" s="168" t="n">
        <f aca="false">(AF594*AH594-AG594*SQRT(AI594+AJ594-AK594))/(AI594+AJ594)</f>
        <v>0.858115446399392</v>
      </c>
      <c r="AP594" s="0"/>
      <c r="AQ594" s="2"/>
      <c r="AR594" s="0"/>
      <c r="AS594" s="0"/>
      <c r="AT594" s="0"/>
      <c r="AV594" s="0"/>
      <c r="AW594" s="0"/>
      <c r="AX594" s="0"/>
      <c r="AY594" s="0"/>
      <c r="AZ594" s="0"/>
      <c r="BB594" s="0"/>
      <c r="BF594" s="0"/>
      <c r="BG594" s="0"/>
      <c r="BH594" s="0"/>
    </row>
    <row r="595" customFormat="false" ht="12.75" hidden="false" customHeight="false" outlineLevel="0" collapsed="false">
      <c r="B595" s="154" t="n">
        <f aca="false">B594+$AM$21</f>
        <v>75.5</v>
      </c>
      <c r="C595" s="155" t="n">
        <f aca="false">$J$10/K595*L595</f>
        <v>2582.20333275856</v>
      </c>
      <c r="D595" s="156" t="n">
        <f aca="false">RADIANS(E595)</f>
        <v>2.85266194528296</v>
      </c>
      <c r="E595" s="155" t="n">
        <f aca="false">IF(360-$AI$21-B595&gt;0,360-$AI$21-B595,360-$AI$21-B595)</f>
        <v>163.445489842293</v>
      </c>
      <c r="F595" s="156" t="n">
        <f aca="false">IF(AM595&gt;0,ASIN(AE595),PI()-ASIN(AE595))</f>
        <v>0.582200930694485</v>
      </c>
      <c r="G595" s="155" t="n">
        <f aca="false">DEGREES(F595)</f>
        <v>33.3576561573825</v>
      </c>
      <c r="H595" s="156" t="n">
        <f aca="false">ASIN(J595/CD)</f>
        <v>0.892502361273047</v>
      </c>
      <c r="I595" s="157" t="n">
        <f aca="false">DEGREES(H595)</f>
        <v>51.1366185064058</v>
      </c>
      <c r="J595" s="157" t="n">
        <f aca="false">BD*SIN(F595)-AC*SIN(D595)</f>
        <v>83.7042653917805</v>
      </c>
      <c r="K595" s="158" t="n">
        <f aca="false">AC*SIN(D595-H595)</f>
        <v>13.8772643185954</v>
      </c>
      <c r="L595" s="158" t="n">
        <f aca="false">BD*SIN(F595+H595)</f>
        <v>159.261858546882</v>
      </c>
      <c r="M595" s="159" t="n">
        <f aca="false">PI()/2-F595-ATAN(UA/UB)</f>
        <v>-0.124541274077592</v>
      </c>
      <c r="N595" s="158" t="n">
        <f aca="false">DEGREES(M595)</f>
        <v>-7.13568937982806</v>
      </c>
      <c r="O595" s="159" t="n">
        <f aca="false">ASIN((-BM*SIN(M595)+UB-VW)/MN)</f>
        <v>0.234866256035137</v>
      </c>
      <c r="P595" s="158" t="n">
        <f aca="false">DEGREES(O595)</f>
        <v>13.4568452208524</v>
      </c>
      <c r="Q595" s="158" t="n">
        <f aca="false">C595*1000/BM</f>
        <v>11226.9710119937</v>
      </c>
      <c r="R595" s="141" t="n">
        <f aca="false">Q595/COS(PI()/2-(O595-M595))</f>
        <v>31920.2240450236</v>
      </c>
      <c r="S595" s="160" t="n">
        <f aca="false">R595*COS(O595)</f>
        <v>31043.8694233745</v>
      </c>
      <c r="T595" s="161" t="n">
        <f aca="false">-(BM*COS(M595)+MN*COS(O595)-BM-MN)</f>
        <v>6.03685802921393</v>
      </c>
      <c r="U595" s="162" t="n">
        <f aca="false">T595-$T$751</f>
        <v>4.13159023064509</v>
      </c>
      <c r="V595" s="163" t="n">
        <f aca="false">MAX($U$26:$U$746)-U595</f>
        <v>14.9062725517698</v>
      </c>
      <c r="W595" s="146"/>
      <c r="X595" s="147"/>
      <c r="Y595" s="164" t="n">
        <f aca="false">ABS(M596-M594)/2*(C594+C596)/2</f>
        <v>1.96356225444376</v>
      </c>
      <c r="Z595" s="165" t="n">
        <f aca="false">ABS(M596-M594)/2*BM/1000*(Q594+Q596)/2</f>
        <v>1.96356225444376</v>
      </c>
      <c r="AA595" s="165" t="n">
        <f aca="false">(S596+S594)/2*(T596-T594)/2000</f>
        <v>-1.96365369661335</v>
      </c>
      <c r="AB595" s="167"/>
      <c r="AC595" s="154" t="n">
        <f aca="false">B595</f>
        <v>75.5</v>
      </c>
      <c r="AD595" s="168" t="n">
        <f aca="false">(AG595*AH595+AF595*SQRT(AI595+AJ595-AK595))/(AI595+AJ595)</f>
        <v>-0.513879145653286</v>
      </c>
      <c r="AE595" s="169" t="n">
        <f aca="false">(AG595*AH595-AF595*SQRT(AI595+AJ595-AK595))/(AI595+AJ595)</f>
        <v>0.549863604286812</v>
      </c>
      <c r="AF595" s="157" t="n">
        <f aca="false">2*BD*(AC*COS(D595)-AB)</f>
        <v>-64349.8431705502</v>
      </c>
      <c r="AG595" s="157" t="n">
        <f aca="false">-2*BD*AC*SIN(D595)</f>
        <v>-1367.65161411503</v>
      </c>
      <c r="AH595" s="157" t="n">
        <f aca="false">CD^2-AB^2-BD^2-AC^2+2*AB*AC*COS(D595)</f>
        <v>-54500.515498164</v>
      </c>
      <c r="AI595" s="157" t="n">
        <f aca="false">AF595^2</f>
        <v>4140902316.0744</v>
      </c>
      <c r="AJ595" s="157" t="n">
        <f aca="false">AG595^2</f>
        <v>1870470.93759145</v>
      </c>
      <c r="AK595" s="157" t="n">
        <f aca="false">AH595^2</f>
        <v>2970306189.56561</v>
      </c>
      <c r="AL595" s="170" t="n">
        <f aca="false">IF(AI595+AJ595&gt;=AK595,TRUE(),FALSE())</f>
        <v>1</v>
      </c>
      <c r="AM595" s="170" t="n">
        <f aca="false">(AF595*AH595+AG595*SQRT(AI595+AJ595-AK595))/(AI595+AJ595)</f>
        <v>0.835254462233346</v>
      </c>
      <c r="AN595" s="168" t="n">
        <f aca="false">(AF595*AH595-AG595*SQRT(AI595+AJ595-AK595))/(AI595+AJ595)</f>
        <v>0.857862590198832</v>
      </c>
      <c r="AP595" s="0"/>
      <c r="AQ595" s="2"/>
      <c r="AR595" s="0"/>
      <c r="AS595" s="0"/>
      <c r="AT595" s="0"/>
      <c r="AV595" s="0"/>
      <c r="AW595" s="0"/>
      <c r="AX595" s="0"/>
      <c r="AY595" s="0"/>
      <c r="AZ595" s="0"/>
      <c r="BB595" s="0"/>
      <c r="BF595" s="0"/>
      <c r="BG595" s="0"/>
      <c r="BH595" s="0"/>
    </row>
    <row r="596" customFormat="false" ht="12.75" hidden="false" customHeight="false" outlineLevel="0" collapsed="false">
      <c r="B596" s="154" t="n">
        <f aca="false">B595+$AM$21</f>
        <v>75</v>
      </c>
      <c r="C596" s="155" t="n">
        <f aca="false">$J$10/K596*L596</f>
        <v>2591.09080982741</v>
      </c>
      <c r="D596" s="156" t="n">
        <f aca="false">RADIANS(E596)</f>
        <v>2.86138859154293</v>
      </c>
      <c r="E596" s="155" t="n">
        <f aca="false">IF(360-$AI$21-B596&gt;0,360-$AI$21-B596,360-$AI$21-B596)</f>
        <v>163.945489842293</v>
      </c>
      <c r="F596" s="156" t="n">
        <f aca="false">IF(AM596&gt;0,ASIN(AE596),PI()-ASIN(AE596))</f>
        <v>0.581441835162758</v>
      </c>
      <c r="G596" s="155" t="n">
        <f aca="false">DEGREES(F596)</f>
        <v>33.3141631871673</v>
      </c>
      <c r="H596" s="156" t="n">
        <f aca="false">ASIN(J596/CD)</f>
        <v>0.892860670874821</v>
      </c>
      <c r="I596" s="157" t="n">
        <f aca="false">DEGREES(H596)</f>
        <v>51.1571481343465</v>
      </c>
      <c r="J596" s="157" t="n">
        <f aca="false">BD*SIN(F596)-AC*SIN(D596)</f>
        <v>83.7284289129234</v>
      </c>
      <c r="K596" s="158" t="n">
        <f aca="false">AC*SIN(D596-H596)</f>
        <v>13.8291297369542</v>
      </c>
      <c r="L596" s="158" t="n">
        <f aca="false">BD*SIN(F596+H596)</f>
        <v>159.255693197036</v>
      </c>
      <c r="M596" s="159" t="n">
        <f aca="false">PI()/2-F596-ATAN(UA/UB)</f>
        <v>-0.123782178545865</v>
      </c>
      <c r="N596" s="158" t="n">
        <f aca="false">DEGREES(M596)</f>
        <v>-7.09219640961287</v>
      </c>
      <c r="O596" s="159" t="n">
        <f aca="false">ASIN((-BM*SIN(M596)+UB-VW)/MN)</f>
        <v>0.233717132208898</v>
      </c>
      <c r="P596" s="158" t="n">
        <f aca="false">DEGREES(O596)</f>
        <v>13.3910052754709</v>
      </c>
      <c r="Q596" s="158" t="n">
        <f aca="false">C596*1000/BM</f>
        <v>11265.6122166409</v>
      </c>
      <c r="R596" s="141" t="n">
        <f aca="false">Q596/COS(PI()/2-(O596-M596))</f>
        <v>32193.6495199775</v>
      </c>
      <c r="S596" s="160" t="n">
        <f aca="false">R596*COS(O596)</f>
        <v>31318.376553117</v>
      </c>
      <c r="T596" s="161" t="n">
        <f aca="false">-(BM*COS(M596)+MN*COS(O596)-BM-MN)</f>
        <v>5.97388610765597</v>
      </c>
      <c r="U596" s="162" t="n">
        <f aca="false">T596-$T$751</f>
        <v>4.06861830908713</v>
      </c>
      <c r="V596" s="163" t="n">
        <f aca="false">MAX($U$26:$U$746)-U596</f>
        <v>14.9692444733278</v>
      </c>
      <c r="W596" s="146"/>
      <c r="X596" s="147"/>
      <c r="Y596" s="164" t="n">
        <f aca="false">ABS(M597-M595)/2*(C595+C597)/2</f>
        <v>1.96356317748198</v>
      </c>
      <c r="Z596" s="165" t="n">
        <f aca="false">ABS(M597-M595)/2*BM/1000*(Q595+Q597)/2</f>
        <v>1.96356317748198</v>
      </c>
      <c r="AA596" s="165" t="n">
        <f aca="false">(S597+S595)/2*(T597-T595)/2000</f>
        <v>-1.96365571473133</v>
      </c>
      <c r="AB596" s="167"/>
      <c r="AC596" s="154" t="n">
        <f aca="false">B596</f>
        <v>75</v>
      </c>
      <c r="AD596" s="168" t="n">
        <f aca="false">(AG596*AH596+AF596*SQRT(AI596+AJ596-AK596))/(AI596+AJ596)</f>
        <v>-0.514305792148563</v>
      </c>
      <c r="AE596" s="169" t="n">
        <f aca="false">(AG596*AH596-AF596*SQRT(AI596+AJ596-AK596))/(AI596+AJ596)</f>
        <v>0.549229407994715</v>
      </c>
      <c r="AF596" s="157" t="n">
        <f aca="false">2*BD*(AC*COS(D596)-AB)</f>
        <v>-64361.6028375709</v>
      </c>
      <c r="AG596" s="157" t="n">
        <f aca="false">-2*BD*AC*SIN(D596)</f>
        <v>-1327.44843719395</v>
      </c>
      <c r="AH596" s="157" t="n">
        <f aca="false">CD^2-AB^2-BD^2-AC^2+2*AB*AC*COS(D596)</f>
        <v>-54514.2386638147</v>
      </c>
      <c r="AI596" s="157" t="n">
        <f aca="false">AF596^2</f>
        <v>4142415919.82122</v>
      </c>
      <c r="AJ596" s="157" t="n">
        <f aca="false">AG596^2</f>
        <v>1762119.35340865</v>
      </c>
      <c r="AK596" s="157" t="n">
        <f aca="false">AH596^2</f>
        <v>2971802217.09535</v>
      </c>
      <c r="AL596" s="170" t="n">
        <f aca="false">IF(AI596+AJ596&gt;=AK596,TRUE(),FALSE())</f>
        <v>1</v>
      </c>
      <c r="AM596" s="170" t="n">
        <f aca="false">(AF596*AH596+AG596*SQRT(AI596+AJ596-AK596))/(AI596+AJ596)</f>
        <v>0.835671620550665</v>
      </c>
      <c r="AN596" s="168" t="n">
        <f aca="false">(AF596*AH596-AG596*SQRT(AI596+AJ596-AK596))/(AI596+AJ596)</f>
        <v>0.857606875067148</v>
      </c>
      <c r="AP596" s="0"/>
      <c r="AQ596" s="2"/>
      <c r="AR596" s="0"/>
      <c r="AS596" s="0"/>
      <c r="AT596" s="0"/>
      <c r="AV596" s="0"/>
      <c r="AW596" s="0"/>
      <c r="AX596" s="0"/>
      <c r="AY596" s="0"/>
      <c r="AZ596" s="0"/>
      <c r="BB596" s="0"/>
      <c r="BF596" s="0"/>
      <c r="BG596" s="0"/>
      <c r="BH596" s="0"/>
    </row>
    <row r="597" customFormat="false" ht="12.75" hidden="false" customHeight="false" outlineLevel="0" collapsed="false">
      <c r="B597" s="154" t="n">
        <f aca="false">B596+$AM$21</f>
        <v>74.5</v>
      </c>
      <c r="C597" s="155" t="n">
        <f aca="false">$J$10/K597*L597</f>
        <v>2600.21527737232</v>
      </c>
      <c r="D597" s="156" t="n">
        <f aca="false">RADIANS(E597)</f>
        <v>2.8701152378029</v>
      </c>
      <c r="E597" s="155" t="n">
        <f aca="false">IF(360-$AI$21-B597&gt;0,360-$AI$21-B597,360-$AI$21-B597)</f>
        <v>164.445489842293</v>
      </c>
      <c r="F597" s="156" t="n">
        <f aca="false">IF(AM597&gt;0,ASIN(AE597),PI()-ASIN(AE597))</f>
        <v>0.580685373326237</v>
      </c>
      <c r="G597" s="155" t="n">
        <f aca="false">DEGREES(F597)</f>
        <v>33.270821116572</v>
      </c>
      <c r="H597" s="156" t="n">
        <f aca="false">ASIN(J597/CD)</f>
        <v>0.893228304113522</v>
      </c>
      <c r="I597" s="157" t="n">
        <f aca="false">DEGREES(H597)</f>
        <v>51.1782119673328</v>
      </c>
      <c r="J597" s="157" t="n">
        <f aca="false">BD*SIN(F597)-AC*SIN(D597)</f>
        <v>83.7532100245041</v>
      </c>
      <c r="K597" s="158" t="n">
        <f aca="false">AC*SIN(D597-H597)</f>
        <v>13.7800819661018</v>
      </c>
      <c r="L597" s="158" t="n">
        <f aca="false">BD*SIN(F597+H597)</f>
        <v>159.249687340892</v>
      </c>
      <c r="M597" s="159" t="n">
        <f aca="false">PI()/2-F597-ATAN(UA/UB)</f>
        <v>-0.123025716709344</v>
      </c>
      <c r="N597" s="158" t="n">
        <f aca="false">DEGREES(M597)</f>
        <v>-7.04885433901751</v>
      </c>
      <c r="O597" s="159" t="n">
        <f aca="false">ASIN((-BM*SIN(M597)+UB-VW)/MN)</f>
        <v>0.232572200008395</v>
      </c>
      <c r="P597" s="158" t="n">
        <f aca="false">DEGREES(O597)</f>
        <v>13.3254054925535</v>
      </c>
      <c r="Q597" s="158" t="n">
        <f aca="false">C597*1000/BM</f>
        <v>11305.2838146622</v>
      </c>
      <c r="R597" s="141" t="n">
        <f aca="false">Q597/COS(PI()/2-(O597-M597))</f>
        <v>32472.3635478862</v>
      </c>
      <c r="S597" s="160" t="n">
        <f aca="false">R597*COS(O597)</f>
        <v>31598.1026638158</v>
      </c>
      <c r="T597" s="161" t="n">
        <f aca="false">-(BM*COS(M597)+MN*COS(O597)-BM-MN)</f>
        <v>5.91146889159239</v>
      </c>
      <c r="U597" s="162" t="n">
        <f aca="false">T597-$T$751</f>
        <v>4.00620109302355</v>
      </c>
      <c r="V597" s="163" t="n">
        <f aca="false">MAX($U$26:$U$746)-U597</f>
        <v>15.0316616893913</v>
      </c>
      <c r="W597" s="146"/>
      <c r="X597" s="147"/>
      <c r="Y597" s="164" t="n">
        <f aca="false">ABS(M598-M596)/2*(C596+C598)/2</f>
        <v>1.96356412956666</v>
      </c>
      <c r="Z597" s="165" t="n">
        <f aca="false">ABS(M598-M596)/2*BM/1000*(Q596+Q598)/2</f>
        <v>1.96356412956666</v>
      </c>
      <c r="AA597" s="165" t="n">
        <f aca="false">(S598+S596)/2*(T598-T596)/2000</f>
        <v>-1.96365775869553</v>
      </c>
      <c r="AB597" s="167"/>
      <c r="AC597" s="154" t="n">
        <f aca="false">B597</f>
        <v>74.5</v>
      </c>
      <c r="AD597" s="168" t="n">
        <f aca="false">(AG597*AH597+AF597*SQRT(AI597+AJ597-AK597))/(AI597+AJ597)</f>
        <v>-0.514736708333982</v>
      </c>
      <c r="AE597" s="169" t="n">
        <f aca="false">(AG597*AH597-AF597*SQRT(AI597+AJ597-AK597))/(AI597+AJ597)</f>
        <v>0.548597097222192</v>
      </c>
      <c r="AF597" s="157" t="n">
        <f aca="false">2*BD*(AC*COS(D597)-AB)</f>
        <v>-64373.011222369</v>
      </c>
      <c r="AG597" s="157" t="n">
        <f aca="false">-2*BD*AC*SIN(D597)</f>
        <v>-1287.14416993494</v>
      </c>
      <c r="AH597" s="157" t="n">
        <f aca="false">CD^2-AB^2-BD^2-AC^2+2*AB*AC*COS(D597)</f>
        <v>-54527.5518940376</v>
      </c>
      <c r="AI597" s="157" t="n">
        <f aca="false">AF597^2</f>
        <v>4143884573.83525</v>
      </c>
      <c r="AJ597" s="157" t="n">
        <f aca="false">AG597^2</f>
        <v>1656740.11419751</v>
      </c>
      <c r="AK597" s="157" t="n">
        <f aca="false">AH597^2</f>
        <v>2973253915.55696</v>
      </c>
      <c r="AL597" s="170" t="n">
        <f aca="false">IF(AI597+AJ597&gt;=AK597,TRUE(),FALSE())</f>
        <v>1</v>
      </c>
      <c r="AM597" s="170" t="n">
        <f aca="false">(AF597*AH597+AG597*SQRT(AI597+AJ597-AK597))/(AI597+AJ597)</f>
        <v>0.836086852497624</v>
      </c>
      <c r="AN597" s="168" t="n">
        <f aca="false">(AF597*AH597-AG597*SQRT(AI597+AJ597-AK597))/(AI597+AJ597)</f>
        <v>0.857348307920123</v>
      </c>
      <c r="AP597" s="0"/>
      <c r="AQ597" s="2"/>
      <c r="AR597" s="0"/>
      <c r="AS597" s="0"/>
      <c r="AT597" s="0"/>
      <c r="AV597" s="0"/>
      <c r="AW597" s="0"/>
      <c r="AX597" s="0"/>
      <c r="AY597" s="0"/>
      <c r="AZ597" s="0"/>
      <c r="BB597" s="0"/>
      <c r="BF597" s="0"/>
      <c r="BG597" s="0"/>
      <c r="BH597" s="0"/>
    </row>
    <row r="598" customFormat="false" ht="12.75" hidden="false" customHeight="false" outlineLevel="0" collapsed="false">
      <c r="B598" s="154" t="n">
        <f aca="false">B597+$AM$21</f>
        <v>74</v>
      </c>
      <c r="C598" s="155" t="n">
        <f aca="false">$J$10/K598*L598</f>
        <v>2609.57989812702</v>
      </c>
      <c r="D598" s="156" t="n">
        <f aca="false">RADIANS(E598)</f>
        <v>2.87884188406287</v>
      </c>
      <c r="E598" s="155" t="n">
        <f aca="false">IF(360-$AI$21-B598&gt;0,360-$AI$21-B598,360-$AI$21-B598)</f>
        <v>164.945489842293</v>
      </c>
      <c r="F598" s="156" t="n">
        <f aca="false">IF(AM598&gt;0,ASIN(AE598),PI()-ASIN(AE598))</f>
        <v>0.579931596011055</v>
      </c>
      <c r="G598" s="155" t="n">
        <f aca="false">DEGREES(F598)</f>
        <v>33.2276328577193</v>
      </c>
      <c r="H598" s="156" t="n">
        <f aca="false">ASIN(J598/CD)</f>
        <v>0.893605241069496</v>
      </c>
      <c r="I598" s="157" t="n">
        <f aca="false">DEGREES(H598)</f>
        <v>51.1998088640526</v>
      </c>
      <c r="J598" s="157" t="n">
        <f aca="false">BD*SIN(F598)-AC*SIN(D598)</f>
        <v>83.7786065202687</v>
      </c>
      <c r="K598" s="158" t="n">
        <f aca="false">AC*SIN(D598-H598)</f>
        <v>13.7301275404138</v>
      </c>
      <c r="L598" s="158" t="n">
        <f aca="false">BD*SIN(F598+H598)</f>
        <v>159.243843680817</v>
      </c>
      <c r="M598" s="159" t="n">
        <f aca="false">PI()/2-F598-ATAN(UA/UB)</f>
        <v>-0.122271939394162</v>
      </c>
      <c r="N598" s="158" t="n">
        <f aca="false">DEGREES(M598)</f>
        <v>-7.00566608016488</v>
      </c>
      <c r="O598" s="159" t="n">
        <f aca="false">ASIN((-BM*SIN(M598)+UB-VW)/MN)</f>
        <v>0.231431533199148</v>
      </c>
      <c r="P598" s="158" t="n">
        <f aca="false">DEGREES(O598)</f>
        <v>13.260050098553</v>
      </c>
      <c r="Q598" s="158" t="n">
        <f aca="false">C598*1000/BM</f>
        <v>11345.999557074</v>
      </c>
      <c r="R598" s="141" t="n">
        <f aca="false">Q598/COS(PI()/2-(O598-M598))</f>
        <v>32756.4621272821</v>
      </c>
      <c r="S598" s="160" t="n">
        <f aca="false">R598*COS(O598)</f>
        <v>31883.1434028065</v>
      </c>
      <c r="T598" s="161" t="n">
        <f aca="false">-(BM*COS(M598)+MN*COS(O598)-BM-MN)</f>
        <v>5.84960695993516</v>
      </c>
      <c r="U598" s="162" t="n">
        <f aca="false">T598-$T$751</f>
        <v>3.94433916136632</v>
      </c>
      <c r="V598" s="163" t="n">
        <f aca="false">MAX($U$26:$U$746)-U598</f>
        <v>15.0935236210486</v>
      </c>
      <c r="W598" s="146"/>
      <c r="X598" s="147"/>
      <c r="Y598" s="164" t="n">
        <f aca="false">ABS(M599-M597)/2*(C597+C599)/2</f>
        <v>1.96356511121739</v>
      </c>
      <c r="Z598" s="165" t="n">
        <f aca="false">ABS(M599-M597)/2*BM/1000*(Q597+Q599)/2</f>
        <v>1.96356511121739</v>
      </c>
      <c r="AA598" s="165" t="n">
        <f aca="false">(S599+S597)/2*(T599-T597)/2000</f>
        <v>-1.96365982884092</v>
      </c>
      <c r="AB598" s="167"/>
      <c r="AC598" s="154" t="n">
        <f aca="false">B598</f>
        <v>74</v>
      </c>
      <c r="AD598" s="168" t="n">
        <f aca="false">(AG598*AH598+AF598*SQRT(AI598+AJ598-AK598))/(AI598+AJ598)</f>
        <v>-0.51517186739842</v>
      </c>
      <c r="AE598" s="169" t="n">
        <f aca="false">(AG598*AH598-AF598*SQRT(AI598+AJ598-AK598))/(AI598+AJ598)</f>
        <v>0.54796671812793</v>
      </c>
      <c r="AF598" s="157" t="n">
        <f aca="false">2*BD*(AC*COS(D598)-AB)</f>
        <v>-64384.0674561518</v>
      </c>
      <c r="AG598" s="157" t="n">
        <f aca="false">-2*BD*AC*SIN(D598)</f>
        <v>-1246.74188166402</v>
      </c>
      <c r="AH598" s="157" t="n">
        <f aca="false">CD^2-AB^2-BD^2-AC^2+2*AB*AC*COS(D598)</f>
        <v>-54540.4541749786</v>
      </c>
      <c r="AI598" s="157" t="n">
        <f aca="false">AF598^2</f>
        <v>4145308142.19831</v>
      </c>
      <c r="AJ598" s="157" t="n">
        <f aca="false">AG598^2</f>
        <v>1554365.31949513</v>
      </c>
      <c r="AK598" s="157" t="n">
        <f aca="false">AH598^2</f>
        <v>2974661141.61294</v>
      </c>
      <c r="AL598" s="170" t="n">
        <f aca="false">IF(AI598+AJ598&gt;=AK598,TRUE(),FALSE())</f>
        <v>1</v>
      </c>
      <c r="AM598" s="170" t="n">
        <f aca="false">(AF598*AH598+AG598*SQRT(AI598+AJ598-AK598))/(AI598+AJ598)</f>
        <v>0.836500134981523</v>
      </c>
      <c r="AN598" s="168" t="n">
        <f aca="false">(AF598*AH598-AG598*SQRT(AI598+AJ598-AK598))/(AI598+AJ598)</f>
        <v>0.857086895852004</v>
      </c>
      <c r="AP598" s="0"/>
      <c r="AQ598" s="2"/>
      <c r="AR598" s="0"/>
      <c r="AS598" s="0"/>
      <c r="AT598" s="0"/>
      <c r="AV598" s="0"/>
      <c r="AW598" s="0"/>
      <c r="AX598" s="0"/>
      <c r="AY598" s="0"/>
      <c r="AZ598" s="0"/>
      <c r="BB598" s="0"/>
      <c r="BF598" s="0"/>
      <c r="BG598" s="0"/>
      <c r="BH598" s="0"/>
    </row>
    <row r="599" customFormat="false" ht="12.75" hidden="false" customHeight="false" outlineLevel="0" collapsed="false">
      <c r="B599" s="154" t="n">
        <f aca="false">B598+$AM$21</f>
        <v>73.5</v>
      </c>
      <c r="C599" s="155" t="n">
        <f aca="false">$J$10/K599*L599</f>
        <v>2619.18795189843</v>
      </c>
      <c r="D599" s="156" t="n">
        <f aca="false">RADIANS(E599)</f>
        <v>2.88756853032284</v>
      </c>
      <c r="E599" s="155" t="n">
        <f aca="false">IF(360-$AI$21-B599&gt;0,360-$AI$21-B599,360-$AI$21-B599)</f>
        <v>165.445489842293</v>
      </c>
      <c r="F599" s="156" t="n">
        <f aca="false">IF(AM599&gt;0,ASIN(AE599),PI()-ASIN(AE599))</f>
        <v>0.579180553694594</v>
      </c>
      <c r="G599" s="155" t="n">
        <f aca="false">DEGREES(F599)</f>
        <v>33.1846013027504</v>
      </c>
      <c r="H599" s="156" t="n">
        <f aca="false">ASIN(J599/CD)</f>
        <v>0.893991461230987</v>
      </c>
      <c r="I599" s="157" t="n">
        <f aca="false">DEGREES(H599)</f>
        <v>51.2219376492689</v>
      </c>
      <c r="J599" s="157" t="n">
        <f aca="false">BD*SIN(F599)-AC*SIN(D599)</f>
        <v>83.8046161343138</v>
      </c>
      <c r="K599" s="158" t="n">
        <f aca="false">AC*SIN(D599-H599)</f>
        <v>13.6792730219137</v>
      </c>
      <c r="L599" s="158" t="n">
        <f aca="false">BD*SIN(F599+H599)</f>
        <v>159.238164843225</v>
      </c>
      <c r="M599" s="159" t="n">
        <f aca="false">PI()/2-F599-ATAN(UA/UB)</f>
        <v>-0.121520897077701</v>
      </c>
      <c r="N599" s="158" t="n">
        <f aca="false">DEGREES(M599)</f>
        <v>-6.96263452519591</v>
      </c>
      <c r="O599" s="159" t="n">
        <f aca="false">ASIN((-BM*SIN(M599)+UB-VW)/MN)</f>
        <v>0.230295204995999</v>
      </c>
      <c r="P599" s="158" t="n">
        <f aca="false">DEGREES(O599)</f>
        <v>13.1949432883709</v>
      </c>
      <c r="Q599" s="158" t="n">
        <f aca="false">C599*1000/BM</f>
        <v>11387.7737039062</v>
      </c>
      <c r="R599" s="141" t="n">
        <f aca="false">Q599/COS(PI()/2-(O599-M599))</f>
        <v>33046.0438431313</v>
      </c>
      <c r="S599" s="160" t="n">
        <f aca="false">R599*COS(O599)</f>
        <v>32173.5969737817</v>
      </c>
      <c r="T599" s="161" t="n">
        <f aca="false">-(BM*COS(M599)+MN*COS(O599)-BM-MN)</f>
        <v>5.7883007878724</v>
      </c>
      <c r="U599" s="162" t="n">
        <f aca="false">T599-$T$751</f>
        <v>3.88303298930356</v>
      </c>
      <c r="V599" s="163" t="n">
        <f aca="false">MAX($U$26:$U$746)-U599</f>
        <v>15.1548297931113</v>
      </c>
      <c r="W599" s="146"/>
      <c r="X599" s="147"/>
      <c r="Y599" s="164" t="n">
        <f aca="false">ABS(M600-M598)/2*(C598+C600)/2</f>
        <v>1.96356612297725</v>
      </c>
      <c r="Z599" s="165" t="n">
        <f aca="false">ABS(M600-M598)/2*BM/1000*(Q598+Q600)/2</f>
        <v>1.96356612297725</v>
      </c>
      <c r="AA599" s="165" t="n">
        <f aca="false">(S600+S598)/2*(T600-T598)/2000</f>
        <v>-1.96366192552082</v>
      </c>
      <c r="AB599" s="167"/>
      <c r="AC599" s="154" t="n">
        <f aca="false">B599</f>
        <v>73.5</v>
      </c>
      <c r="AD599" s="168" t="n">
        <f aca="false">(AG599*AH599+AF599*SQRT(AI599+AJ599-AK599))/(AI599+AJ599)</f>
        <v>-0.515611242182365</v>
      </c>
      <c r="AE599" s="169" t="n">
        <f aca="false">(AG599*AH599-AF599*SQRT(AI599+AJ599-AK599))/(AI599+AJ599)</f>
        <v>0.547338316643599</v>
      </c>
      <c r="AF599" s="157" t="n">
        <f aca="false">2*BD*(AC*COS(D599)-AB)</f>
        <v>-64394.7706969443</v>
      </c>
      <c r="AG599" s="157" t="n">
        <f aca="false">-2*BD*AC*SIN(D599)</f>
        <v>-1206.24464917185</v>
      </c>
      <c r="AH599" s="157" t="n">
        <f aca="false">CD^2-AB^2-BD^2-AC^2+2*AB*AC*COS(D599)</f>
        <v>-54552.9445240791</v>
      </c>
      <c r="AI599" s="157" t="n">
        <f aca="false">AF599^2</f>
        <v>4146686493.11204</v>
      </c>
      <c r="AJ599" s="157" t="n">
        <f aca="false">AG599^2</f>
        <v>1455026.15365571</v>
      </c>
      <c r="AK599" s="157" t="n">
        <f aca="false">AH599^2</f>
        <v>2976023756.24725</v>
      </c>
      <c r="AL599" s="170" t="n">
        <f aca="false">IF(AI599+AJ599&gt;=AK599,TRUE(),FALSE())</f>
        <v>1</v>
      </c>
      <c r="AM599" s="170" t="n">
        <f aca="false">(AF599*AH599+AG599*SQRT(AI599+AJ599-AK599))/(AI599+AJ599)</f>
        <v>0.83691144521613</v>
      </c>
      <c r="AN599" s="168" t="n">
        <f aca="false">(AF599*AH599-AG599*SQRT(AI599+AJ599-AK599))/(AI599+AJ599)</f>
        <v>0.856822646138137</v>
      </c>
      <c r="AP599" s="0"/>
      <c r="AQ599" s="2"/>
      <c r="AR599" s="0"/>
      <c r="AS599" s="0"/>
      <c r="AT599" s="0"/>
      <c r="AV599" s="0"/>
      <c r="AW599" s="0"/>
      <c r="AX599" s="0"/>
      <c r="AY599" s="0"/>
      <c r="AZ599" s="0"/>
      <c r="BB599" s="0"/>
      <c r="BF599" s="0"/>
      <c r="BG599" s="0"/>
      <c r="BH599" s="0"/>
    </row>
    <row r="600" customFormat="false" ht="12.75" hidden="false" customHeight="false" outlineLevel="0" collapsed="false">
      <c r="B600" s="154" t="n">
        <f aca="false">B599+$AM$21</f>
        <v>73</v>
      </c>
      <c r="C600" s="155" t="n">
        <f aca="false">$J$10/K600*L600</f>
        <v>2629.04283883544</v>
      </c>
      <c r="D600" s="156" t="n">
        <f aca="false">RADIANS(E600)</f>
        <v>2.89629517658281</v>
      </c>
      <c r="E600" s="155" t="n">
        <f aca="false">IF(360-$AI$21-B600&gt;0,360-$AI$21-B600,360-$AI$21-B600)</f>
        <v>165.945489842293</v>
      </c>
      <c r="F600" s="156" t="n">
        <f aca="false">IF(AM600&gt;0,ASIN(AE600),PI()-ASIN(AE600))</f>
        <v>0.578432296503096</v>
      </c>
      <c r="G600" s="155" t="n">
        <f aca="false">DEGREES(F600)</f>
        <v>33.1417293236873</v>
      </c>
      <c r="H600" s="156" t="n">
        <f aca="false">ASIN(J600/CD)</f>
        <v>0.894386943493031</v>
      </c>
      <c r="I600" s="157" t="n">
        <f aca="false">DEGREES(H600)</f>
        <v>51.2445971137563</v>
      </c>
      <c r="J600" s="157" t="n">
        <f aca="false">BD*SIN(F600)-AC*SIN(D600)</f>
        <v>83.8312365412351</v>
      </c>
      <c r="K600" s="158" t="n">
        <f aca="false">AC*SIN(D600-H600)</f>
        <v>13.6275249991158</v>
      </c>
      <c r="L600" s="158" t="n">
        <f aca="false">BD*SIN(F600+H600)</f>
        <v>159.232653377672</v>
      </c>
      <c r="M600" s="159" t="n">
        <f aca="false">PI()/2-F600-ATAN(UA/UB)</f>
        <v>-0.120772639886203</v>
      </c>
      <c r="N600" s="158" t="n">
        <f aca="false">DEGREES(M600)</f>
        <v>-6.91976254613281</v>
      </c>
      <c r="O600" s="159" t="n">
        <f aca="false">ASIN((-BM*SIN(M600)+UB-VW)/MN)</f>
        <v>0.229163288060825</v>
      </c>
      <c r="P600" s="158" t="n">
        <f aca="false">DEGREES(O600)</f>
        <v>13.130089225226</v>
      </c>
      <c r="Q600" s="158" t="n">
        <f aca="false">C600*1000/BM</f>
        <v>11430.621038415</v>
      </c>
      <c r="R600" s="141" t="n">
        <f aca="false">Q600/COS(PI()/2-(O600-M600))</f>
        <v>33341.2099425958</v>
      </c>
      <c r="S600" s="160" t="n">
        <f aca="false">R600*COS(O600)</f>
        <v>32469.564211983</v>
      </c>
      <c r="T600" s="161" t="n">
        <f aca="false">-(BM*COS(M600)+MN*COS(O600)-BM-MN)</f>
        <v>5.72755074826648</v>
      </c>
      <c r="U600" s="162" t="n">
        <f aca="false">T600-$T$751</f>
        <v>3.82228294969764</v>
      </c>
      <c r="V600" s="163" t="n">
        <f aca="false">MAX($U$26:$U$746)-U600</f>
        <v>15.2155798327173</v>
      </c>
      <c r="W600" s="146"/>
      <c r="X600" s="147"/>
      <c r="Y600" s="164" t="n">
        <f aca="false">ABS(M601-M599)/2*(C599+C601)/2</f>
        <v>1.96356716541359</v>
      </c>
      <c r="Z600" s="165" t="n">
        <f aca="false">ABS(M601-M599)/2*BM/1000*(Q599+Q601)/2</f>
        <v>1.96356716541359</v>
      </c>
      <c r="AA600" s="165" t="n">
        <f aca="false">(S601+S599)/2*(T601-T599)/2000</f>
        <v>-1.96366404911375</v>
      </c>
      <c r="AB600" s="167"/>
      <c r="AC600" s="154" t="n">
        <f aca="false">B600</f>
        <v>73</v>
      </c>
      <c r="AD600" s="168" t="n">
        <f aca="false">(AG600*AH600+AF600*SQRT(AI600+AJ600-AK600))/(AI600+AJ600)</f>
        <v>-0.516054805178115</v>
      </c>
      <c r="AE600" s="169" t="n">
        <f aca="false">(AG600*AH600-AF600*SQRT(AI600+AJ600-AK600))/(AI600+AJ600)</f>
        <v>0.546711938470209</v>
      </c>
      <c r="AF600" s="157" t="n">
        <f aca="false">2*BD*(AC*COS(D600)-AB)</f>
        <v>-64405.1201296533</v>
      </c>
      <c r="AG600" s="157" t="n">
        <f aca="false">-2*BD*AC*SIN(D600)</f>
        <v>-1165.65555647948</v>
      </c>
      <c r="AH600" s="157" t="n">
        <f aca="false">CD^2-AB^2-BD^2-AC^2+2*AB*AC*COS(D600)</f>
        <v>-54565.0219901506</v>
      </c>
      <c r="AI600" s="157" t="n">
        <f aca="false">AF600^2</f>
        <v>4148019498.91507</v>
      </c>
      <c r="AJ600" s="157" t="n">
        <f aca="false">AG600^2</f>
        <v>1358752.87635148</v>
      </c>
      <c r="AK600" s="157" t="n">
        <f aca="false">AH600^2</f>
        <v>2977341624.78562</v>
      </c>
      <c r="AL600" s="170" t="n">
        <f aca="false">IF(AI600+AJ600&gt;=AK600,TRUE(),FALSE())</f>
        <v>1</v>
      </c>
      <c r="AM600" s="170" t="n">
        <f aca="false">(AF600*AH600+AG600*SQRT(AI600+AJ600-AK600))/(AI600+AJ600)</f>
        <v>0.837320760720852</v>
      </c>
      <c r="AN600" s="168" t="n">
        <f aca="false">(AF600*AH600-AG600*SQRT(AI600+AJ600-AK600))/(AI600+AJ600)</f>
        <v>0.856555566237578</v>
      </c>
      <c r="AP600" s="0"/>
      <c r="AQ600" s="2"/>
      <c r="AR600" s="0"/>
      <c r="AS600" s="0"/>
      <c r="AT600" s="0"/>
      <c r="AV600" s="0"/>
      <c r="AW600" s="0"/>
      <c r="AX600" s="0"/>
      <c r="AY600" s="0"/>
      <c r="AZ600" s="0"/>
      <c r="BB600" s="0"/>
      <c r="BF600" s="0"/>
      <c r="BG600" s="0"/>
      <c r="BH600" s="0"/>
    </row>
    <row r="601" customFormat="false" ht="12.75" hidden="false" customHeight="false" outlineLevel="0" collapsed="false">
      <c r="B601" s="154" t="n">
        <f aca="false">B600+$AM$21</f>
        <v>72.5</v>
      </c>
      <c r="C601" s="155" t="n">
        <f aca="false">$J$10/K601*L601</f>
        <v>2639.14808285406</v>
      </c>
      <c r="D601" s="156" t="n">
        <f aca="false">RADIANS(E601)</f>
        <v>2.90502182284279</v>
      </c>
      <c r="E601" s="155" t="n">
        <f aca="false">IF(360-$AI$21-B601&gt;0,360-$AI$21-B601,360-$AI$21-B601)</f>
        <v>166.445489842293</v>
      </c>
      <c r="F601" s="156" t="n">
        <f aca="false">IF(AM601&gt;0,ASIN(AE601),PI()-ASIN(AE601))</f>
        <v>0.577686874209345</v>
      </c>
      <c r="G601" s="155" t="n">
        <f aca="false">DEGREES(F601)</f>
        <v>33.0990197723003</v>
      </c>
      <c r="H601" s="156" t="n">
        <f aca="false">ASIN(J601/CD)</f>
        <v>0.894791666156412</v>
      </c>
      <c r="I601" s="157" t="n">
        <f aca="false">DEGREES(H601)</f>
        <v>51.2677860142413</v>
      </c>
      <c r="J601" s="157" t="n">
        <f aca="false">BD*SIN(F601)-AC*SIN(D601)</f>
        <v>83.8584653562859</v>
      </c>
      <c r="K601" s="158" t="n">
        <f aca="false">AC*SIN(D601-H601)</f>
        <v>13.5748900858771</v>
      </c>
      <c r="L601" s="158" t="n">
        <f aca="false">BD*SIN(F601+H601)</f>
        <v>159.227311755988</v>
      </c>
      <c r="M601" s="159" t="n">
        <f aca="false">PI()/2-F601-ATAN(UA/UB)</f>
        <v>-0.120027217592452</v>
      </c>
      <c r="N601" s="158" t="n">
        <f aca="false">DEGREES(M601)</f>
        <v>-6.87705299474588</v>
      </c>
      <c r="O601" s="159" t="n">
        <f aca="false">ASIN((-BM*SIN(M601)+UB-VW)/MN)</f>
        <v>0.228035854500338</v>
      </c>
      <c r="P601" s="158" t="n">
        <f aca="false">DEGREES(O601)</f>
        <v>13.0654920405287</v>
      </c>
      <c r="Q601" s="158" t="n">
        <f aca="false">C601*1000/BM</f>
        <v>11474.5568819742</v>
      </c>
      <c r="R601" s="141" t="n">
        <f aca="false">Q601/COS(PI()/2-(O601-M601))</f>
        <v>33642.064413941</v>
      </c>
      <c r="S601" s="160" t="n">
        <f aca="false">R601*COS(O601)</f>
        <v>32771.1486625051</v>
      </c>
      <c r="T601" s="161" t="n">
        <f aca="false">-(BM*COS(M601)+MN*COS(O601)-BM-MN)</f>
        <v>5.66735711306853</v>
      </c>
      <c r="U601" s="162" t="n">
        <f aca="false">T601-$T$751</f>
        <v>3.76208931449969</v>
      </c>
      <c r="V601" s="163" t="n">
        <f aca="false">MAX($U$26:$U$746)-U601</f>
        <v>15.2757734679152</v>
      </c>
      <c r="W601" s="146"/>
      <c r="X601" s="147"/>
      <c r="Y601" s="164" t="n">
        <f aca="false">ABS(M602-M600)/2*(C600+C602)/2</f>
        <v>1.9635682391198</v>
      </c>
      <c r="Z601" s="165" t="n">
        <f aca="false">ABS(M602-M600)/2*BM/1000*(Q600+Q602)/2</f>
        <v>1.9635682391198</v>
      </c>
      <c r="AA601" s="165" t="n">
        <f aca="false">(S602+S600)/2*(T602-T600)/2000</f>
        <v>-1.9636662000167</v>
      </c>
      <c r="AB601" s="167"/>
      <c r="AC601" s="154" t="n">
        <f aca="false">B601</f>
        <v>72.5</v>
      </c>
      <c r="AD601" s="168" t="n">
        <f aca="false">(AG601*AH601+AF601*SQRT(AI601+AJ601-AK601))/(AI601+AJ601)</f>
        <v>-0.516502528530031</v>
      </c>
      <c r="AE601" s="169" t="n">
        <f aca="false">(AG601*AH601-AF601*SQRT(AI601+AJ601-AK601))/(AI601+AJ601)</f>
        <v>0.546087629074511</v>
      </c>
      <c r="AF601" s="157" t="n">
        <f aca="false">2*BD*(AC*COS(D601)-AB)</f>
        <v>-64415.1149661293</v>
      </c>
      <c r="AG601" s="157" t="n">
        <f aca="false">-2*BD*AC*SIN(D601)</f>
        <v>-1124.97769460346</v>
      </c>
      <c r="AH601" s="157" t="n">
        <f aca="false">CD^2-AB^2-BD^2-AC^2+2*AB*AC*COS(D601)</f>
        <v>-54576.6856534474</v>
      </c>
      <c r="AI601" s="157" t="n">
        <f aca="false">AF601^2</f>
        <v>4149307036.09966</v>
      </c>
      <c r="AJ601" s="157" t="n">
        <f aca="false">AG601^2</f>
        <v>1265574.81335532</v>
      </c>
      <c r="AK601" s="157" t="n">
        <f aca="false">AH601^2</f>
        <v>2978614616.91521</v>
      </c>
      <c r="AL601" s="170" t="n">
        <f aca="false">IF(AI601+AJ601&gt;=AK601,TRUE(),FALSE())</f>
        <v>1</v>
      </c>
      <c r="AM601" s="170" t="n">
        <f aca="false">(AF601*AH601+AG601*SQRT(AI601+AJ601-AK601))/(AI601+AJ601)</f>
        <v>0.837728059319837</v>
      </c>
      <c r="AN601" s="168" t="n">
        <f aca="false">(AF601*AH601-AG601*SQRT(AI601+AJ601-AK601))/(AI601+AJ601)</f>
        <v>0.856285663795725</v>
      </c>
      <c r="AP601" s="0"/>
      <c r="AQ601" s="2"/>
      <c r="AR601" s="0"/>
      <c r="AS601" s="0"/>
      <c r="AT601" s="0"/>
      <c r="AV601" s="0"/>
      <c r="AW601" s="0"/>
      <c r="AX601" s="0"/>
      <c r="AY601" s="0"/>
      <c r="AZ601" s="0"/>
      <c r="BB601" s="0"/>
      <c r="BF601" s="0"/>
      <c r="BG601" s="0"/>
      <c r="BH601" s="0"/>
    </row>
    <row r="602" customFormat="false" ht="12.75" hidden="false" customHeight="false" outlineLevel="0" collapsed="false">
      <c r="B602" s="154" t="n">
        <f aca="false">B601+$AM$21</f>
        <v>72</v>
      </c>
      <c r="C602" s="155" t="n">
        <f aca="false">$J$10/K602*L602</f>
        <v>2649.50733522576</v>
      </c>
      <c r="D602" s="156" t="n">
        <f aca="false">RADIANS(E602)</f>
        <v>2.91374846910276</v>
      </c>
      <c r="E602" s="155" t="n">
        <f aca="false">IF(360-$AI$21-B602&gt;0,360-$AI$21-B602,360-$AI$21-B602)</f>
        <v>166.945489842293</v>
      </c>
      <c r="F602" s="156" t="n">
        <f aca="false">IF(AM602&gt;0,ASIN(AE602),PI()-ASIN(AE602))</f>
        <v>0.576944336230392</v>
      </c>
      <c r="G602" s="155" t="n">
        <f aca="false">DEGREES(F602)</f>
        <v>33.0564754799782</v>
      </c>
      <c r="H602" s="156" t="n">
        <f aca="false">ASIN(J602/CD)</f>
        <v>0.89520560692664</v>
      </c>
      <c r="I602" s="157" t="n">
        <f aca="false">DEGREES(H602)</f>
        <v>51.2915030733438</v>
      </c>
      <c r="J602" s="157" t="n">
        <f aca="false">BD*SIN(F602)-AC*SIN(D602)</f>
        <v>83.8863001355438</v>
      </c>
      <c r="K602" s="158" t="n">
        <f aca="false">AC*SIN(D602-H602)</f>
        <v>13.5213749202616</v>
      </c>
      <c r="L602" s="158" t="n">
        <f aca="false">BD*SIN(F602+H602)</f>
        <v>159.222142371425</v>
      </c>
      <c r="M602" s="159" t="n">
        <f aca="false">PI()/2-F602-ATAN(UA/UB)</f>
        <v>-0.119284679613499</v>
      </c>
      <c r="N602" s="158" t="n">
        <f aca="false">DEGREES(M602)</f>
        <v>-6.83450870242372</v>
      </c>
      <c r="O602" s="159" t="n">
        <f aca="false">ASIN((-BM*SIN(M602)+UB-VW)/MN)</f>
        <v>0.226912975863955</v>
      </c>
      <c r="P602" s="158" t="n">
        <f aca="false">DEGREES(O602)</f>
        <v>13.0011558337585</v>
      </c>
      <c r="Q602" s="158" t="n">
        <f aca="false">C602*1000/BM</f>
        <v>11519.5971096772</v>
      </c>
      <c r="R602" s="141" t="n">
        <f aca="false">Q602/COS(PI()/2-(O602-M602))</f>
        <v>33948.7140687408</v>
      </c>
      <c r="S602" s="160" t="n">
        <f aca="false">R602*COS(O602)</f>
        <v>33078.4566618574</v>
      </c>
      <c r="T602" s="161" t="n">
        <f aca="false">-(BM*COS(M602)+MN*COS(O602)-BM-MN)</f>
        <v>5.60772005474814</v>
      </c>
      <c r="U602" s="162" t="n">
        <f aca="false">T602-$T$751</f>
        <v>3.7024522561793</v>
      </c>
      <c r="V602" s="163" t="n">
        <f aca="false">MAX($U$26:$U$746)-U602</f>
        <v>15.3354105262356</v>
      </c>
      <c r="W602" s="146"/>
      <c r="X602" s="147"/>
      <c r="Y602" s="164" t="n">
        <f aca="false">ABS(M603-M601)/2*(C601+C603)/2</f>
        <v>1.96356934471597</v>
      </c>
      <c r="Z602" s="165" t="n">
        <f aca="false">ABS(M603-M601)/2*BM/1000*(Q601+Q603)/2</f>
        <v>1.96356934471597</v>
      </c>
      <c r="AA602" s="165" t="n">
        <f aca="false">(S603+S601)/2*(T603-T601)/2000</f>
        <v>-1.963668378655</v>
      </c>
      <c r="AB602" s="167"/>
      <c r="AC602" s="154" t="n">
        <f aca="false">B602</f>
        <v>72</v>
      </c>
      <c r="AD602" s="168" t="n">
        <f aca="false">(AG602*AH602+AF602*SQRT(AI602+AJ602-AK602))/(AI602+AJ602)</f>
        <v>-0.51695438403484</v>
      </c>
      <c r="AE602" s="169" t="n">
        <f aca="false">(AG602*AH602-AF602*SQRT(AI602+AJ602-AK602))/(AI602+AJ602)</f>
        <v>0.545465433685439</v>
      </c>
      <c r="AF602" s="157" t="n">
        <f aca="false">2*BD*(AC*COS(D602)-AB)</f>
        <v>-64424.7544452269</v>
      </c>
      <c r="AG602" s="157" t="n">
        <f aca="false">-2*BD*AC*SIN(D602)</f>
        <v>-1084.21416132047</v>
      </c>
      <c r="AH602" s="157" t="n">
        <f aca="false">CD^2-AB^2-BD^2-AC^2+2*AB*AC*COS(D602)</f>
        <v>-54587.9346257363</v>
      </c>
      <c r="AI602" s="157" t="n">
        <f aca="false">AF602^2</f>
        <v>4150548985.32779</v>
      </c>
      <c r="AJ602" s="157" t="n">
        <f aca="false">AG602^2</f>
        <v>1175520.34760785</v>
      </c>
      <c r="AK602" s="157" t="n">
        <f aca="false">AH602^2</f>
        <v>2979842606.70366</v>
      </c>
      <c r="AL602" s="170" t="n">
        <f aca="false">IF(AI602+AJ602&gt;=AK602,TRUE(),FALSE())</f>
        <v>1</v>
      </c>
      <c r="AM602" s="170" t="n">
        <f aca="false">(AF602*AH602+AG602*SQRT(AI602+AJ602-AK602))/(AI602+AJ602)</f>
        <v>0.838133319141028</v>
      </c>
      <c r="AN602" s="168" t="n">
        <f aca="false">(AF602*AH602-AG602*SQRT(AI602+AJ602-AK602))/(AI602+AJ602)</f>
        <v>0.856012946646929</v>
      </c>
      <c r="AP602" s="0"/>
      <c r="AQ602" s="2"/>
      <c r="AR602" s="0"/>
      <c r="AS602" s="0"/>
      <c r="AT602" s="0"/>
      <c r="AV602" s="0"/>
      <c r="AW602" s="0"/>
      <c r="AX602" s="0"/>
      <c r="AY602" s="0"/>
      <c r="AZ602" s="0"/>
      <c r="BB602" s="0"/>
      <c r="BF602" s="0"/>
      <c r="BG602" s="0"/>
      <c r="BH602" s="0"/>
    </row>
    <row r="603" customFormat="false" ht="12.75" hidden="false" customHeight="false" outlineLevel="0" collapsed="false">
      <c r="B603" s="154" t="n">
        <f aca="false">B602+$AM$21</f>
        <v>71.5</v>
      </c>
      <c r="C603" s="155" t="n">
        <f aca="false">$J$10/K603*L603</f>
        <v>2660.12437833648</v>
      </c>
      <c r="D603" s="156" t="n">
        <f aca="false">RADIANS(E603)</f>
        <v>2.92247511536273</v>
      </c>
      <c r="E603" s="155" t="n">
        <f aca="false">IF(360-$AI$21-B603&gt;0,360-$AI$21-B603,360-$AI$21-B603)</f>
        <v>167.445489842293</v>
      </c>
      <c r="F603" s="156" t="n">
        <f aca="false">IF(AM603&gt;0,ASIN(AE603),PI()-ASIN(AE603))</f>
        <v>0.576204731625361</v>
      </c>
      <c r="G603" s="155" t="n">
        <f aca="false">DEGREES(F603)</f>
        <v>33.0140992576015</v>
      </c>
      <c r="H603" s="156" t="n">
        <f aca="false">ASIN(J603/CD)</f>
        <v>0.895628742912987</v>
      </c>
      <c r="I603" s="157" t="n">
        <f aca="false">DEGREES(H603)</f>
        <v>51.3157469795216</v>
      </c>
      <c r="J603" s="157" t="n">
        <f aca="false">BD*SIN(F603)-AC*SIN(D603)</f>
        <v>83.9147383760877</v>
      </c>
      <c r="K603" s="158" t="n">
        <f aca="false">AC*SIN(D603-H603)</f>
        <v>13.4669861634131</v>
      </c>
      <c r="L603" s="158" t="n">
        <f aca="false">BD*SIN(F603+H603)</f>
        <v>159.217147537846</v>
      </c>
      <c r="M603" s="159" t="n">
        <f aca="false">PI()/2-F603-ATAN(UA/UB)</f>
        <v>-0.118545075008468</v>
      </c>
      <c r="N603" s="158" t="n">
        <f aca="false">DEGREES(M603)</f>
        <v>-6.79213248004699</v>
      </c>
      <c r="O603" s="159" t="n">
        <f aca="false">ASIN((-BM*SIN(M603)+UB-VW)/MN)</f>
        <v>0.225794723141751</v>
      </c>
      <c r="P603" s="158" t="n">
        <f aca="false">DEGREES(O603)</f>
        <v>12.9370846723473</v>
      </c>
      <c r="Q603" s="158" t="n">
        <f aca="false">C603*1000/BM</f>
        <v>11565.7581666804</v>
      </c>
      <c r="R603" s="141" t="n">
        <f aca="false">Q603/COS(PI()/2-(O603-M603))</f>
        <v>34261.2686275371</v>
      </c>
      <c r="S603" s="160" t="n">
        <f aca="false">R603*COS(O603)</f>
        <v>33391.5974229429</v>
      </c>
      <c r="T603" s="161" t="n">
        <f aca="false">-(BM*COS(M603)+MN*COS(O603)-BM-MN)</f>
        <v>5.54863964773728</v>
      </c>
      <c r="U603" s="162" t="n">
        <f aca="false">T603-$T$751</f>
        <v>3.64337184916843</v>
      </c>
      <c r="V603" s="163" t="n">
        <f aca="false">MAX($U$26:$U$746)-U603</f>
        <v>15.3944909332465</v>
      </c>
      <c r="W603" s="146"/>
      <c r="X603" s="147"/>
      <c r="Y603" s="164" t="n">
        <f aca="false">ABS(M604-M602)/2*(C602+C604)/2</f>
        <v>1.96357048285015</v>
      </c>
      <c r="Z603" s="165" t="n">
        <f aca="false">ABS(M604-M602)/2*BM/1000*(Q602+Q604)/2</f>
        <v>1.96357048285015</v>
      </c>
      <c r="AA603" s="165" t="n">
        <f aca="false">(S604+S602)/2*(T604-T602)/2000</f>
        <v>-1.96367058548433</v>
      </c>
      <c r="AB603" s="167"/>
      <c r="AC603" s="154" t="n">
        <f aca="false">B603</f>
        <v>71.5</v>
      </c>
      <c r="AD603" s="168" t="n">
        <f aca="false">(AG603*AH603+AF603*SQRT(AI603+AJ603-AK603))/(AI603+AJ603)</f>
        <v>-0.517410343141995</v>
      </c>
      <c r="AE603" s="169" t="n">
        <f aca="false">(AG603*AH603-AF603*SQRT(AI603+AJ603-AK603))/(AI603+AJ603)</f>
        <v>0.544845397290614</v>
      </c>
      <c r="AF603" s="157" t="n">
        <f aca="false">2*BD*(AC*COS(D603)-AB)</f>
        <v>-64434.0378328625</v>
      </c>
      <c r="AG603" s="157" t="n">
        <f aca="false">-2*BD*AC*SIN(D603)</f>
        <v>-1043.36806093139</v>
      </c>
      <c r="AH603" s="157" t="n">
        <f aca="false">CD^2-AB^2-BD^2-AC^2+2*AB*AC*COS(D603)</f>
        <v>-54598.7680503646</v>
      </c>
      <c r="AI603" s="157" t="n">
        <f aca="false">AF603^2</f>
        <v>4151745231.44676</v>
      </c>
      <c r="AJ603" s="157" t="n">
        <f aca="false">AG603^2</f>
        <v>1088616.91057173</v>
      </c>
      <c r="AK603" s="157" t="n">
        <f aca="false">AH603^2</f>
        <v>2981025472.61751</v>
      </c>
      <c r="AL603" s="170" t="n">
        <f aca="false">IF(AI603+AJ603&gt;=AK603,TRUE(),FALSE())</f>
        <v>1</v>
      </c>
      <c r="AM603" s="170" t="n">
        <f aca="false">(AF603*AH603+AG603*SQRT(AI603+AJ603-AK603))/(AI603+AJ603)</f>
        <v>0.83853651861516</v>
      </c>
      <c r="AN603" s="168" t="n">
        <f aca="false">(AF603*AH603-AG603*SQRT(AI603+AJ603-AK603))/(AI603+AJ603)</f>
        <v>0.855737422817118</v>
      </c>
      <c r="AP603" s="0"/>
      <c r="AQ603" s="2"/>
      <c r="AR603" s="0"/>
      <c r="AS603" s="0"/>
      <c r="AT603" s="0"/>
      <c r="AV603" s="0"/>
      <c r="AW603" s="0"/>
      <c r="AX603" s="0"/>
      <c r="AY603" s="0"/>
      <c r="AZ603" s="0"/>
      <c r="BB603" s="0"/>
      <c r="BF603" s="0"/>
      <c r="BG603" s="0"/>
      <c r="BH603" s="0"/>
    </row>
    <row r="604" customFormat="false" ht="12.75" hidden="false" customHeight="false" outlineLevel="0" collapsed="false">
      <c r="B604" s="154" t="n">
        <f aca="false">B603+$AM$21</f>
        <v>71</v>
      </c>
      <c r="C604" s="155" t="n">
        <f aca="false">$J$10/K604*L604</f>
        <v>2671.00312962402</v>
      </c>
      <c r="D604" s="156" t="n">
        <f aca="false">RADIANS(E604)</f>
        <v>2.9312017616227</v>
      </c>
      <c r="E604" s="155" t="n">
        <f aca="false">IF(360-$AI$21-B604&gt;0,360-$AI$21-B604,360-$AI$21-B604)</f>
        <v>167.945489842293</v>
      </c>
      <c r="F604" s="156" t="n">
        <f aca="false">IF(AM604&gt;0,ASIN(AE604),PI()-ASIN(AE604))</f>
        <v>0.575468109093299</v>
      </c>
      <c r="G604" s="155" t="n">
        <f aca="false">DEGREES(F604)</f>
        <v>32.97189389542</v>
      </c>
      <c r="H604" s="156" t="n">
        <f aca="false">ASIN(J604/CD)</f>
        <v>0.896061050627557</v>
      </c>
      <c r="I604" s="157" t="n">
        <f aca="false">DEGREES(H604)</f>
        <v>51.3405163870174</v>
      </c>
      <c r="J604" s="157" t="n">
        <f aca="false">BD*SIN(F604)-AC*SIN(D604)</f>
        <v>83.9437775161832</v>
      </c>
      <c r="K604" s="158" t="n">
        <f aca="false">AC*SIN(D604-H604)</f>
        <v>13.4117304984401</v>
      </c>
      <c r="L604" s="158" t="n">
        <f aca="false">BD*SIN(F604+H604)</f>
        <v>159.212329488922</v>
      </c>
      <c r="M604" s="159" t="n">
        <f aca="false">PI()/2-F604-ATAN(UA/UB)</f>
        <v>-0.117808452476406</v>
      </c>
      <c r="N604" s="158" t="n">
        <f aca="false">DEGREES(M604)</f>
        <v>-6.74992711786558</v>
      </c>
      <c r="O604" s="159" t="n">
        <f aca="false">ASIN((-BM*SIN(M604)+UB-VW)/MN)</f>
        <v>0.224681166762486</v>
      </c>
      <c r="P604" s="158" t="n">
        <f aca="false">DEGREES(O604)</f>
        <v>12.8732825915655</v>
      </c>
      <c r="Q604" s="158" t="n">
        <f aca="false">C604*1000/BM</f>
        <v>11613.0570853218</v>
      </c>
      <c r="R604" s="141" t="n">
        <f aca="false">Q604/COS(PI()/2-(O604-M604))</f>
        <v>34579.8408091234</v>
      </c>
      <c r="S604" s="160" t="n">
        <f aca="false">R604*COS(O604)</f>
        <v>33710.6831236187</v>
      </c>
      <c r="T604" s="161" t="n">
        <f aca="false">-(BM*COS(M604)+MN*COS(O604)-BM-MN)</f>
        <v>5.49011586988866</v>
      </c>
      <c r="U604" s="162" t="n">
        <f aca="false">T604-$T$751</f>
        <v>3.58484807131981</v>
      </c>
      <c r="V604" s="163" t="n">
        <f aca="false">MAX($U$26:$U$746)-U604</f>
        <v>15.4530147110951</v>
      </c>
      <c r="W604" s="146"/>
      <c r="X604" s="147"/>
      <c r="Y604" s="164" t="n">
        <f aca="false">ABS(M605-M603)/2*(C603+C605)/2</f>
        <v>1.9635716541997</v>
      </c>
      <c r="Z604" s="165" t="n">
        <f aca="false">ABS(M605-M603)/2*BM/1000*(Q603+Q605)/2</f>
        <v>1.9635716541997</v>
      </c>
      <c r="AA604" s="165" t="n">
        <f aca="false">(S605+S603)/2*(T605-T603)/2000</f>
        <v>-1.96367282098329</v>
      </c>
      <c r="AB604" s="167"/>
      <c r="AC604" s="154" t="n">
        <f aca="false">B604</f>
        <v>71</v>
      </c>
      <c r="AD604" s="168" t="n">
        <f aca="false">(AG604*AH604+AF604*SQRT(AI604+AJ604-AK604))/(AI604+AJ604)</f>
        <v>-0.517870376954077</v>
      </c>
      <c r="AE604" s="169" t="n">
        <f aca="false">(AG604*AH604-AF604*SQRT(AI604+AJ604-AK604))/(AI604+AJ604)</f>
        <v>0.544227564632882</v>
      </c>
      <c r="AF604" s="157" t="n">
        <f aca="false">2*BD*(AC*COS(D604)-AB)</f>
        <v>-64442.9644220701</v>
      </c>
      <c r="AG604" s="157" t="n">
        <f aca="false">-2*BD*AC*SIN(D604)</f>
        <v>-1002.44250402491</v>
      </c>
      <c r="AH604" s="157" t="n">
        <f aca="false">CD^2-AB^2-BD^2-AC^2+2*AB*AC*COS(D604)</f>
        <v>-54609.1851023249</v>
      </c>
      <c r="AI604" s="157" t="n">
        <f aca="false">AF604^2</f>
        <v>4152895663.5042</v>
      </c>
      <c r="AJ604" s="157" t="n">
        <f aca="false">AG604^2</f>
        <v>1004890.97387573</v>
      </c>
      <c r="AK604" s="157" t="n">
        <f aca="false">AH604^2</f>
        <v>2982163097.53999</v>
      </c>
      <c r="AL604" s="170" t="n">
        <f aca="false">IF(AI604+AJ604&gt;=AK604,TRUE(),FALSE())</f>
        <v>1</v>
      </c>
      <c r="AM604" s="170" t="n">
        <f aca="false">(AF604*AH604+AG604*SQRT(AI604+AJ604-AK604))/(AI604+AJ604)</f>
        <v>0.838937636474704</v>
      </c>
      <c r="AN604" s="168" t="n">
        <f aca="false">(AF604*AH604-AG604*SQRT(AI604+AJ604-AK604))/(AI604+AJ604)</f>
        <v>0.855459100526403</v>
      </c>
      <c r="AP604" s="0"/>
      <c r="AQ604" s="2"/>
      <c r="AR604" s="0"/>
      <c r="AS604" s="0"/>
      <c r="AT604" s="0"/>
      <c r="AV604" s="0"/>
      <c r="AW604" s="0"/>
      <c r="AX604" s="0"/>
      <c r="AY604" s="0"/>
      <c r="AZ604" s="0"/>
      <c r="BB604" s="0"/>
      <c r="BF604" s="0"/>
      <c r="BG604" s="0"/>
      <c r="BH604" s="0"/>
    </row>
    <row r="605" customFormat="false" ht="12.75" hidden="false" customHeight="false" outlineLevel="0" collapsed="false">
      <c r="B605" s="154" t="n">
        <f aca="false">B604+$AM$21</f>
        <v>70.5</v>
      </c>
      <c r="C605" s="155" t="n">
        <f aca="false">$J$10/K605*L605</f>
        <v>2682.14764570197</v>
      </c>
      <c r="D605" s="156" t="n">
        <f aca="false">RADIANS(E605)</f>
        <v>2.93992840788267</v>
      </c>
      <c r="E605" s="155" t="n">
        <f aca="false">IF(360-$AI$21-B605&gt;0,360-$AI$21-B605,360-$AI$21-B605)</f>
        <v>168.445489842293</v>
      </c>
      <c r="F605" s="156" t="n">
        <f aca="false">IF(AM605&gt;0,ASIN(AE605),PI()-ASIN(AE605))</f>
        <v>0.574734516971098</v>
      </c>
      <c r="G605" s="155" t="n">
        <f aca="false">DEGREES(F605)</f>
        <v>32.9298621629339</v>
      </c>
      <c r="H605" s="156" t="n">
        <f aca="false">ASIN(J605/CD)</f>
        <v>0.896502505984402</v>
      </c>
      <c r="I605" s="157" t="n">
        <f aca="false">DEGREES(H605)</f>
        <v>51.365809915808</v>
      </c>
      <c r="J605" s="157" t="n">
        <f aca="false">BD*SIN(F605)-AC*SIN(D605)</f>
        <v>83.9734149354782</v>
      </c>
      <c r="K605" s="158" t="n">
        <f aca="false">AC*SIN(D605-H605)</f>
        <v>13.3556146293111</v>
      </c>
      <c r="L605" s="158" t="n">
        <f aca="false">BD*SIN(F605+H605)</f>
        <v>159.207690377375</v>
      </c>
      <c r="M605" s="159" t="n">
        <f aca="false">PI()/2-F605-ATAN(UA/UB)</f>
        <v>-0.117074860354205</v>
      </c>
      <c r="N605" s="158" t="n">
        <f aca="false">DEGREES(M605)</f>
        <v>-6.70789538537945</v>
      </c>
      <c r="O605" s="159" t="n">
        <f aca="false">ASIN((-BM*SIN(M605)+UB-VW)/MN)</f>
        <v>0.223572376591712</v>
      </c>
      <c r="P605" s="158" t="n">
        <f aca="false">DEGREES(O605)</f>
        <v>12.8097535944145</v>
      </c>
      <c r="Q605" s="158" t="n">
        <f aca="false">C605*1000/BM</f>
        <v>11661.511503052</v>
      </c>
      <c r="R605" s="141" t="n">
        <f aca="false">Q605/COS(PI()/2-(O605-M605))</f>
        <v>34904.5464236275</v>
      </c>
      <c r="S605" s="160" t="n">
        <f aca="false">R605*COS(O605)</f>
        <v>34035.8289990145</v>
      </c>
      <c r="T605" s="161" t="n">
        <f aca="false">-(BM*COS(M605)+MN*COS(O605)-BM-MN)</f>
        <v>5.43214860394778</v>
      </c>
      <c r="U605" s="162" t="n">
        <f aca="false">T605-$T$751</f>
        <v>3.52688080537894</v>
      </c>
      <c r="V605" s="163" t="n">
        <f aca="false">MAX($U$26:$U$746)-U605</f>
        <v>15.510981977036</v>
      </c>
      <c r="W605" s="146"/>
      <c r="X605" s="147"/>
      <c r="Y605" s="164" t="n">
        <f aca="false">ABS(M606-M604)/2*(C604+C606)/2</f>
        <v>1.96357285946953</v>
      </c>
      <c r="Z605" s="165" t="n">
        <f aca="false">ABS(M606-M604)/2*BM/1000*(Q604+Q606)/2</f>
        <v>1.96357285946953</v>
      </c>
      <c r="AA605" s="165" t="n">
        <f aca="false">(S606+S604)/2*(T606-T604)/2000</f>
        <v>-1.96367508565456</v>
      </c>
      <c r="AB605" s="167"/>
      <c r="AC605" s="154" t="n">
        <f aca="false">B605</f>
        <v>70.5</v>
      </c>
      <c r="AD605" s="168" t="n">
        <f aca="false">(AG605*AH605+AF605*SQRT(AI605+AJ605-AK605))/(AI605+AJ605)</f>
        <v>-0.518334456227268</v>
      </c>
      <c r="AE605" s="169" t="n">
        <f aca="false">(AG605*AH605-AF605*SQRT(AI605+AJ605-AK605))/(AI605+AJ605)</f>
        <v>0.543611980206907</v>
      </c>
      <c r="AF605" s="157" t="n">
        <f aca="false">2*BD*(AC*COS(D605)-AB)</f>
        <v>-64451.5335330554</v>
      </c>
      <c r="AG605" s="157" t="n">
        <f aca="false">-2*BD*AC*SIN(D605)</f>
        <v>-961.440607240632</v>
      </c>
      <c r="AH605" s="157" t="n">
        <f aca="false">CD^2-AB^2-BD^2-AC^2+2*AB*AC*COS(D605)</f>
        <v>-54619.1849883186</v>
      </c>
      <c r="AI605" s="157" t="n">
        <f aca="false">AF605^2</f>
        <v>4154000174.76257</v>
      </c>
      <c r="AJ605" s="157" t="n">
        <f aca="false">AG605^2</f>
        <v>924368.041251235</v>
      </c>
      <c r="AK605" s="157" t="n">
        <f aca="false">AH605^2</f>
        <v>2983255368.78816</v>
      </c>
      <c r="AL605" s="170" t="n">
        <f aca="false">IF(AI605+AJ605&gt;=AK605,TRUE(),FALSE())</f>
        <v>1</v>
      </c>
      <c r="AM605" s="170" t="n">
        <f aca="false">(AF605*AH605+AG605*SQRT(AI605+AJ605-AK605))/(AI605+AJ605)</f>
        <v>0.839336651752755</v>
      </c>
      <c r="AN605" s="168" t="n">
        <f aca="false">(AF605*AH605-AG605*SQRT(AI605+AJ605-AK605))/(AI605+AJ605)</f>
        <v>0.855177988191688</v>
      </c>
      <c r="AP605" s="0"/>
      <c r="AQ605" s="2"/>
      <c r="AR605" s="0"/>
      <c r="AS605" s="0"/>
      <c r="AT605" s="0"/>
      <c r="AV605" s="0"/>
      <c r="AW605" s="0"/>
      <c r="AX605" s="0"/>
      <c r="AY605" s="0"/>
      <c r="AZ605" s="0"/>
      <c r="BB605" s="0"/>
      <c r="BF605" s="0"/>
      <c r="BG605" s="0"/>
      <c r="BH605" s="0"/>
    </row>
    <row r="606" customFormat="false" ht="12.75" hidden="false" customHeight="false" outlineLevel="0" collapsed="false">
      <c r="B606" s="154" t="n">
        <f aca="false">B605+$AM$21</f>
        <v>70</v>
      </c>
      <c r="C606" s="155" t="n">
        <f aca="false">$J$10/K606*L606</f>
        <v>2693.56212667903</v>
      </c>
      <c r="D606" s="156" t="n">
        <f aca="false">RADIANS(E606)</f>
        <v>2.94865505414264</v>
      </c>
      <c r="E606" s="155" t="n">
        <f aca="false">IF(360-$AI$21-B606&gt;0,360-$AI$21-B606,360-$AI$21-B606)</f>
        <v>168.945489842293</v>
      </c>
      <c r="F606" s="156" t="n">
        <f aca="false">IF(AM606&gt;0,ASIN(AE606),PI()-ASIN(AE606))</f>
        <v>0.574004003231477</v>
      </c>
      <c r="G606" s="155" t="n">
        <f aca="false">DEGREES(F606)</f>
        <v>32.8880068087773</v>
      </c>
      <c r="H606" s="156" t="n">
        <f aca="false">ASIN(J606/CD)</f>
        <v>0.89695308429869</v>
      </c>
      <c r="I606" s="157" t="n">
        <f aca="false">DEGREES(H606)</f>
        <v>51.3916261515569</v>
      </c>
      <c r="J606" s="157" t="n">
        <f aca="false">BD*SIN(F606)-AC*SIN(D606)</f>
        <v>84.0036479552071</v>
      </c>
      <c r="K606" s="158" t="n">
        <f aca="false">AC*SIN(D606-H606)</f>
        <v>13.2986452797609</v>
      </c>
      <c r="L606" s="158" t="n">
        <f aca="false">BD*SIN(F606+H606)</f>
        <v>159.203232274235</v>
      </c>
      <c r="M606" s="159" t="n">
        <f aca="false">PI()/2-F606-ATAN(UA/UB)</f>
        <v>-0.116344346614584</v>
      </c>
      <c r="N606" s="158" t="n">
        <f aca="false">DEGREES(M606)</f>
        <v>-6.66604003122284</v>
      </c>
      <c r="O606" s="159" t="n">
        <f aca="false">ASIN((-BM*SIN(M606)+UB-VW)/MN)</f>
        <v>0.222468421929957</v>
      </c>
      <c r="P606" s="158" t="n">
        <f aca="false">DEGREES(O606)</f>
        <v>12.7465016515222</v>
      </c>
      <c r="Q606" s="158" t="n">
        <f aca="false">C606*1000/BM</f>
        <v>11711.1396812132</v>
      </c>
      <c r="R606" s="141" t="n">
        <f aca="false">Q606/COS(PI()/2-(O606-M606))</f>
        <v>35235.5044695841</v>
      </c>
      <c r="S606" s="160" t="n">
        <f aca="false">R606*COS(O606)</f>
        <v>34367.1534377968</v>
      </c>
      <c r="T606" s="161" t="n">
        <f aca="false">-(BM*COS(M606)+MN*COS(O606)-BM-MN)</f>
        <v>5.37473763903768</v>
      </c>
      <c r="U606" s="162" t="n">
        <f aca="false">T606-$T$751</f>
        <v>3.46946984046883</v>
      </c>
      <c r="V606" s="163" t="n">
        <f aca="false">MAX($U$26:$U$746)-U606</f>
        <v>15.5683929419461</v>
      </c>
      <c r="W606" s="146"/>
      <c r="X606" s="147"/>
      <c r="Y606" s="164" t="n">
        <f aca="false">ABS(M607-M605)/2*(C605+C607)/2</f>
        <v>1.96357409939652</v>
      </c>
      <c r="Z606" s="165" t="n">
        <f aca="false">ABS(M607-M605)/2*BM/1000*(Q605+Q607)/2</f>
        <v>1.96357409939652</v>
      </c>
      <c r="AA606" s="165" t="n">
        <f aca="false">(S607+S605)/2*(T607-T605)/2000</f>
        <v>-1.963677380032</v>
      </c>
      <c r="AB606" s="167"/>
      <c r="AC606" s="154" t="n">
        <f aca="false">B606</f>
        <v>70</v>
      </c>
      <c r="AD606" s="168" t="n">
        <f aca="false">(AG606*AH606+AF606*SQRT(AI606+AJ606-AK606))/(AI606+AJ606)</f>
        <v>-0.518802551371864</v>
      </c>
      <c r="AE606" s="169" t="n">
        <f aca="false">(AG606*AH606-AF606*SQRT(AI606+AJ606-AK606))/(AI606+AJ606)</f>
        <v>0.54299868825582</v>
      </c>
      <c r="AF606" s="157" t="n">
        <f aca="false">2*BD*(AC*COS(D606)-AB)</f>
        <v>-64459.7445132475</v>
      </c>
      <c r="AG606" s="157" t="n">
        <f aca="false">-2*BD*AC*SIN(D606)</f>
        <v>-920.365493031744</v>
      </c>
      <c r="AH606" s="157" t="n">
        <f aca="false">CD^2-AB^2-BD^2-AC^2+2*AB*AC*COS(D606)</f>
        <v>-54628.7669468154</v>
      </c>
      <c r="AI606" s="157" t="n">
        <f aca="false">AF606^2</f>
        <v>4155058662.71314</v>
      </c>
      <c r="AJ606" s="157" t="n">
        <f aca="false">AG606^2</f>
        <v>847072.640763566</v>
      </c>
      <c r="AK606" s="157" t="n">
        <f aca="false">AH606^2</f>
        <v>2984302178.12947</v>
      </c>
      <c r="AL606" s="170" t="n">
        <f aca="false">IF(AI606+AJ606&gt;=AK606,TRUE(),FALSE())</f>
        <v>1</v>
      </c>
      <c r="AM606" s="170" t="n">
        <f aca="false">(AF606*AH606+AG606*SQRT(AI606+AJ606-AK606))/(AI606+AJ606)</f>
        <v>0.83973354378187</v>
      </c>
      <c r="AN606" s="168" t="n">
        <f aca="false">(AF606*AH606-AG606*SQRT(AI606+AJ606-AK606))/(AI606+AJ606)</f>
        <v>0.854894094429272</v>
      </c>
      <c r="AP606" s="0"/>
      <c r="AQ606" s="2"/>
      <c r="AR606" s="0"/>
      <c r="AS606" s="0"/>
      <c r="AT606" s="0"/>
      <c r="AV606" s="0"/>
      <c r="AW606" s="0"/>
      <c r="AX606" s="0"/>
      <c r="AY606" s="0"/>
      <c r="AZ606" s="0"/>
      <c r="BB606" s="0"/>
      <c r="BF606" s="0"/>
      <c r="BG606" s="0"/>
      <c r="BH606" s="0"/>
    </row>
    <row r="607" customFormat="false" ht="12.75" hidden="false" customHeight="false" outlineLevel="0" collapsed="false">
      <c r="B607" s="154" t="n">
        <f aca="false">B606+$AM$21</f>
        <v>69.5</v>
      </c>
      <c r="C607" s="155" t="n">
        <f aca="false">$J$10/K607*L607</f>
        <v>2705.25092068301</v>
      </c>
      <c r="D607" s="156" t="n">
        <f aca="false">RADIANS(E607)</f>
        <v>2.95738170040262</v>
      </c>
      <c r="E607" s="155" t="n">
        <f aca="false">IF(360-$AI$21-B607&gt;0,360-$AI$21-B607,360-$AI$21-B607)</f>
        <v>169.445489842293</v>
      </c>
      <c r="F607" s="156" t="n">
        <f aca="false">IF(AM607&gt;0,ASIN(AE607),PI()-ASIN(AE607))</f>
        <v>0.573276615481019</v>
      </c>
      <c r="G607" s="155" t="n">
        <f aca="false">DEGREES(F607)</f>
        <v>32.8463305606065</v>
      </c>
      <c r="H607" s="156" t="n">
        <f aca="false">ASIN(J607/CD)</f>
        <v>0.89741276028591</v>
      </c>
      <c r="I607" s="157" t="n">
        <f aca="false">DEGREES(H607)</f>
        <v>51.4179636455681</v>
      </c>
      <c r="J607" s="157" t="n">
        <f aca="false">BD*SIN(F607)-AC*SIN(D607)</f>
        <v>84.0344738384051</v>
      </c>
      <c r="K607" s="158" t="n">
        <f aca="false">AC*SIN(D607-H607)</f>
        <v>13.2408291922089</v>
      </c>
      <c r="L607" s="158" t="n">
        <f aca="false">BD*SIN(F607+H607)</f>
        <v>159.198957168131</v>
      </c>
      <c r="M607" s="159" t="n">
        <f aca="false">PI()/2-F607-ATAN(UA/UB)</f>
        <v>-0.115616958864126</v>
      </c>
      <c r="N607" s="158" t="n">
        <f aca="false">DEGREES(M607)</f>
        <v>-6.62436378305205</v>
      </c>
      <c r="O607" s="159" t="n">
        <f aca="false">ASIN((-BM*SIN(M607)+UB-VW)/MN)</f>
        <v>0.221369371510985</v>
      </c>
      <c r="P607" s="158" t="n">
        <f aca="false">DEGREES(O607)</f>
        <v>12.683530701043</v>
      </c>
      <c r="Q607" s="158" t="n">
        <f aca="false">C607*1000/BM</f>
        <v>11761.9605247087</v>
      </c>
      <c r="R607" s="141" t="n">
        <f aca="false">Q607/COS(PI()/2-(O607-M607))</f>
        <v>35572.8372351965</v>
      </c>
      <c r="S607" s="160" t="n">
        <f aca="false">R607*COS(O607)</f>
        <v>34704.778082576</v>
      </c>
      <c r="T607" s="161" t="n">
        <f aca="false">-(BM*COS(M607)+MN*COS(O607)-BM-MN)</f>
        <v>5.31788267215575</v>
      </c>
      <c r="U607" s="162" t="n">
        <f aca="false">T607-$T$751</f>
        <v>3.4126148735869</v>
      </c>
      <c r="V607" s="163" t="n">
        <f aca="false">MAX($U$26:$U$746)-U607</f>
        <v>15.625247908828</v>
      </c>
      <c r="W607" s="146"/>
      <c r="X607" s="147"/>
      <c r="Y607" s="164" t="n">
        <f aca="false">ABS(M608-M606)/2*(C606+C608)/2</f>
        <v>1.96357537475003</v>
      </c>
      <c r="Z607" s="165" t="n">
        <f aca="false">ABS(M608-M606)/2*BM/1000*(Q606+Q608)/2</f>
        <v>1.96357537475003</v>
      </c>
      <c r="AA607" s="165" t="n">
        <f aca="false">(S608+S606)/2*(T608-T606)/2000</f>
        <v>-1.9636797046847</v>
      </c>
      <c r="AB607" s="167"/>
      <c r="AC607" s="154" t="n">
        <f aca="false">B607</f>
        <v>69.5</v>
      </c>
      <c r="AD607" s="168" t="n">
        <f aca="false">(AG607*AH607+AF607*SQRT(AI607+AJ607-AK607))/(AI607+AJ607)</f>
        <v>-0.519274632452848</v>
      </c>
      <c r="AE607" s="169" t="n">
        <f aca="false">(AG607*AH607-AF607*SQRT(AI607+AJ607-AK607))/(AI607+AJ607)</f>
        <v>0.542387732767907</v>
      </c>
      <c r="AF607" s="157" t="n">
        <f aca="false">2*BD*(AC*COS(D607)-AB)</f>
        <v>-64467.5967373483</v>
      </c>
      <c r="AG607" s="157" t="n">
        <f aca="false">-2*BD*AC*SIN(D607)</f>
        <v>-879.220289427223</v>
      </c>
      <c r="AH607" s="157" t="n">
        <f aca="false">CD^2-AB^2-BD^2-AC^2+2*AB*AC*COS(D607)</f>
        <v>-54637.9302481123</v>
      </c>
      <c r="AI607" s="157" t="n">
        <f aca="false">AF607^2</f>
        <v>4156071029.08936</v>
      </c>
      <c r="AJ607" s="157" t="n">
        <f aca="false">AG607^2</f>
        <v>773028.317340489</v>
      </c>
      <c r="AK607" s="157" t="n">
        <f aca="false">AH607^2</f>
        <v>2985303421.79758</v>
      </c>
      <c r="AL607" s="170" t="n">
        <f aca="false">IF(AI607+AJ607&gt;=AK607,TRUE(),FALSE())</f>
        <v>1</v>
      </c>
      <c r="AM607" s="170" t="n">
        <f aca="false">(AF607*AH607+AG607*SQRT(AI607+AJ607-AK607))/(AI607+AJ607)</f>
        <v>0.840128292192859</v>
      </c>
      <c r="AN607" s="168" t="n">
        <f aca="false">(AF607*AH607-AG607*SQRT(AI607+AJ607-AK607))/(AI607+AJ607)</f>
        <v>0.854607428057444</v>
      </c>
      <c r="AP607" s="0"/>
      <c r="AQ607" s="2"/>
      <c r="AR607" s="0"/>
      <c r="AS607" s="0"/>
      <c r="AT607" s="0"/>
      <c r="AV607" s="0"/>
      <c r="AW607" s="0"/>
      <c r="AX607" s="0"/>
      <c r="AY607" s="0"/>
      <c r="AZ607" s="0"/>
      <c r="BB607" s="0"/>
      <c r="BF607" s="0"/>
      <c r="BG607" s="0"/>
      <c r="BH607" s="0"/>
    </row>
    <row r="608" customFormat="false" ht="12.75" hidden="false" customHeight="false" outlineLevel="0" collapsed="false">
      <c r="B608" s="154" t="n">
        <f aca="false">B607+$AM$21</f>
        <v>69</v>
      </c>
      <c r="C608" s="155" t="n">
        <f aca="false">$J$10/K608*L608</f>
        <v>2717.21852859909</v>
      </c>
      <c r="D608" s="156" t="n">
        <f aca="false">RADIANS(E608)</f>
        <v>2.96610834666259</v>
      </c>
      <c r="E608" s="155" t="n">
        <f aca="false">IF(360-$AI$21-B608&gt;0,360-$AI$21-B608,360-$AI$21-B608)</f>
        <v>169.945489842293</v>
      </c>
      <c r="F608" s="156" t="n">
        <f aca="false">IF(AM608&gt;0,ASIN(AE608),PI()-ASIN(AE608))</f>
        <v>0.572552400958275</v>
      </c>
      <c r="G608" s="155" t="n">
        <f aca="false">DEGREES(F608)</f>
        <v>32.8048361249912</v>
      </c>
      <c r="H608" s="156" t="n">
        <f aca="false">ASIN(J608/CD)</f>
        <v>0.897881508061129</v>
      </c>
      <c r="I608" s="157" t="n">
        <f aca="false">DEGREES(H608)</f>
        <v>51.4448209147443</v>
      </c>
      <c r="J608" s="157" t="n">
        <f aca="false">BD*SIN(F608)-AC*SIN(D608)</f>
        <v>84.0658897901319</v>
      </c>
      <c r="K608" s="158" t="n">
        <f aca="false">AC*SIN(D608-H608)</f>
        <v>13.1821731266878</v>
      </c>
      <c r="L608" s="158" t="n">
        <f aca="false">BD*SIN(F608+H608)</f>
        <v>159.194866964609</v>
      </c>
      <c r="M608" s="159" t="n">
        <f aca="false">PI()/2-F608-ATAN(UA/UB)</f>
        <v>-0.114892744341382</v>
      </c>
      <c r="N608" s="158" t="n">
        <f aca="false">DEGREES(M608)</f>
        <v>-6.58286934743676</v>
      </c>
      <c r="O608" s="159" t="n">
        <f aca="false">ASIN((-BM*SIN(M608)+UB-VW)/MN)</f>
        <v>0.220275293500134</v>
      </c>
      <c r="P608" s="158" t="n">
        <f aca="false">DEGREES(O608)</f>
        <v>12.6208446485632</v>
      </c>
      <c r="Q608" s="158" t="n">
        <f aca="false">C608*1000/BM</f>
        <v>11813.9936026047</v>
      </c>
      <c r="R608" s="141" t="n">
        <f aca="false">Q608/COS(PI()/2-(O608-M608))</f>
        <v>35916.6704039979</v>
      </c>
      <c r="S608" s="160" t="n">
        <f aca="false">R608*COS(O608)</f>
        <v>35048.8279346657</v>
      </c>
      <c r="T608" s="161" t="n">
        <f aca="false">-(BM*COS(M608)+MN*COS(O608)-BM-MN)</f>
        <v>5.26158330968241</v>
      </c>
      <c r="U608" s="162" t="n">
        <f aca="false">T608-$T$751</f>
        <v>3.35631551111356</v>
      </c>
      <c r="V608" s="163" t="n">
        <f aca="false">MAX($U$26:$U$746)-U608</f>
        <v>15.6815472713013</v>
      </c>
      <c r="W608" s="146"/>
      <c r="X608" s="147"/>
      <c r="Y608" s="164" t="n">
        <f aca="false">ABS(M609-M607)/2*(C607+C609)/2</f>
        <v>1.96357668633278</v>
      </c>
      <c r="Z608" s="165" t="n">
        <f aca="false">ABS(M609-M607)/2*BM/1000*(Q607+Q609)/2</f>
        <v>1.96357668633277</v>
      </c>
      <c r="AA608" s="165" t="n">
        <f aca="false">(S609+S607)/2*(T609-T607)/2000</f>
        <v>-1.9636820602085</v>
      </c>
      <c r="AB608" s="167"/>
      <c r="AC608" s="154" t="n">
        <f aca="false">B608</f>
        <v>69</v>
      </c>
      <c r="AD608" s="168" t="n">
        <f aca="false">(AG608*AH608+AF608*SQRT(AI608+AJ608-AK608))/(AI608+AJ608)</f>
        <v>-0.519750669190523</v>
      </c>
      <c r="AE608" s="169" t="n">
        <f aca="false">(AG608*AH608-AF608*SQRT(AI608+AJ608-AK608))/(AI608+AJ608)</f>
        <v>0.541779157473356</v>
      </c>
      <c r="AF608" s="157" t="n">
        <f aca="false">2*BD*(AC*COS(D608)-AB)</f>
        <v>-64475.0896073806</v>
      </c>
      <c r="AG608" s="157" t="n">
        <f aca="false">-2*BD*AC*SIN(D608)</f>
        <v>-838.008129793619</v>
      </c>
      <c r="AH608" s="157" t="n">
        <f aca="false">CD^2-AB^2-BD^2-AC^2+2*AB*AC*COS(D608)</f>
        <v>-54646.6741943883</v>
      </c>
      <c r="AI608" s="157" t="n">
        <f aca="false">AF608^2</f>
        <v>4157037179.87976</v>
      </c>
      <c r="AJ608" s="157" t="n">
        <f aca="false">AG608^2</f>
        <v>702257.625600199</v>
      </c>
      <c r="AK608" s="157" t="n">
        <f aca="false">AH608^2</f>
        <v>2986259000.50762</v>
      </c>
      <c r="AL608" s="170" t="n">
        <f aca="false">IF(AI608+AJ608&gt;=AK608,TRUE(),FALSE())</f>
        <v>1</v>
      </c>
      <c r="AM608" s="170" t="n">
        <f aca="false">(AF608*AH608+AG608*SQRT(AI608+AJ608-AK608))/(AI608+AJ608)</f>
        <v>0.840520876913513</v>
      </c>
      <c r="AN608" s="168" t="n">
        <f aca="false">(AF608*AH608-AG608*SQRT(AI608+AJ608-AK608))/(AI608+AJ608)</f>
        <v>0.854317998099071</v>
      </c>
      <c r="AP608" s="0"/>
      <c r="AQ608" s="2"/>
      <c r="AR608" s="0"/>
      <c r="AS608" s="0"/>
      <c r="AT608" s="0"/>
      <c r="AV608" s="0"/>
      <c r="AW608" s="0"/>
      <c r="AX608" s="0"/>
      <c r="AY608" s="0"/>
      <c r="AZ608" s="0"/>
      <c r="BB608" s="0"/>
      <c r="BF608" s="0"/>
      <c r="BG608" s="0"/>
      <c r="BH608" s="0"/>
    </row>
    <row r="609" customFormat="false" ht="12.75" hidden="false" customHeight="false" outlineLevel="0" collapsed="false">
      <c r="B609" s="154" t="n">
        <f aca="false">B608+$AM$21</f>
        <v>68.5</v>
      </c>
      <c r="C609" s="155" t="n">
        <f aca="false">$J$10/K609*L609</f>
        <v>2729.46960903311</v>
      </c>
      <c r="D609" s="156" t="n">
        <f aca="false">RADIANS(E609)</f>
        <v>2.97483499292256</v>
      </c>
      <c r="E609" s="155" t="n">
        <f aca="false">IF(360-$AI$21-B609&gt;0,360-$AI$21-B609,360-$AI$21-B609)</f>
        <v>170.445489842293</v>
      </c>
      <c r="F609" s="156" t="n">
        <f aca="false">IF(AM609&gt;0,ASIN(AE609),PI()-ASIN(AE609))</f>
        <v>0.571831406531932</v>
      </c>
      <c r="G609" s="155" t="n">
        <f aca="false">DEGREES(F609)</f>
        <v>32.7635261873093</v>
      </c>
      <c r="H609" s="156" t="n">
        <f aca="false">ASIN(J609/CD)</f>
        <v>0.898359301138298</v>
      </c>
      <c r="I609" s="157" t="n">
        <f aca="false">DEGREES(H609)</f>
        <v>51.4721964415467</v>
      </c>
      <c r="J609" s="157" t="n">
        <f aca="false">BD*SIN(F609)-AC*SIN(D609)</f>
        <v>84.0978929577048</v>
      </c>
      <c r="K609" s="158" t="n">
        <f aca="false">AC*SIN(D609-H609)</f>
        <v>13.122683859785</v>
      </c>
      <c r="L609" s="158" t="n">
        <f aca="false">BD*SIN(F609+H609)</f>
        <v>159.190963485478</v>
      </c>
      <c r="M609" s="159" t="n">
        <f aca="false">PI()/2-F609-ATAN(UA/UB)</f>
        <v>-0.114171749915039</v>
      </c>
      <c r="N609" s="158" t="n">
        <f aca="false">DEGREES(M609)</f>
        <v>-6.54155940975484</v>
      </c>
      <c r="O609" s="159" t="n">
        <f aca="false">ASIN((-BM*SIN(M609)+UB-VW)/MN)</f>
        <v>0.219186255492732</v>
      </c>
      <c r="P609" s="158" t="n">
        <f aca="false">DEGREES(O609)</f>
        <v>12.5584473670097</v>
      </c>
      <c r="Q609" s="158" t="n">
        <f aca="false">C609*1000/BM</f>
        <v>11867.2591697092</v>
      </c>
      <c r="R609" s="141" t="n">
        <f aca="false">Q609/COS(PI()/2-(O609-M609))</f>
        <v>36267.1331651383</v>
      </c>
      <c r="S609" s="160" t="n">
        <f aca="false">R609*COS(O609)</f>
        <v>35399.4314634169</v>
      </c>
      <c r="T609" s="161" t="n">
        <f aca="false">-(BM*COS(M609)+MN*COS(O609)-BM-MN)</f>
        <v>5.20583906890136</v>
      </c>
      <c r="U609" s="162" t="n">
        <f aca="false">T609-$T$751</f>
        <v>3.30057127033251</v>
      </c>
      <c r="V609" s="163" t="n">
        <f aca="false">MAX($U$26:$U$746)-U609</f>
        <v>15.7372915120824</v>
      </c>
      <c r="W609" s="146"/>
      <c r="X609" s="147"/>
      <c r="Y609" s="164" t="n">
        <f aca="false">ABS(M610-M608)/2*(C608+C610)/2</f>
        <v>1.96357803498071</v>
      </c>
      <c r="Z609" s="165" t="n">
        <f aca="false">ABS(M610-M608)/2*BM/1000*(Q608+Q610)/2</f>
        <v>1.96357803498071</v>
      </c>
      <c r="AA609" s="165" t="n">
        <f aca="false">(S610+S608)/2*(T610-T608)/2000</f>
        <v>-1.96368444723062</v>
      </c>
      <c r="AB609" s="167"/>
      <c r="AC609" s="154" t="n">
        <f aca="false">B609</f>
        <v>68.5</v>
      </c>
      <c r="AD609" s="168" t="n">
        <f aca="false">(AG609*AH609+AF609*SQRT(AI609+AJ609-AK609))/(AI609+AJ609)</f>
        <v>-0.520230630961192</v>
      </c>
      <c r="AE609" s="169" t="n">
        <f aca="false">(AG609*AH609-AF609*SQRT(AI609+AJ609-AK609))/(AI609+AJ609)</f>
        <v>0.541173005841054</v>
      </c>
      <c r="AF609" s="157" t="n">
        <f aca="false">2*BD*(AC*COS(D609)-AB)</f>
        <v>-64482.2225527334</v>
      </c>
      <c r="AG609" s="157" t="n">
        <f aca="false">-2*BD*AC*SIN(D609)</f>
        <v>-796.732152596453</v>
      </c>
      <c r="AH609" s="157" t="n">
        <f aca="false">CD^2-AB^2-BD^2-AC^2+2*AB*AC*COS(D609)</f>
        <v>-54654.998119758</v>
      </c>
      <c r="AI609" s="157" t="n">
        <f aca="false">AF609^2</f>
        <v>4157957025.34024</v>
      </c>
      <c r="AJ609" s="157" t="n">
        <f aca="false">AG609^2</f>
        <v>634782.122980978</v>
      </c>
      <c r="AK609" s="157" t="n">
        <f aca="false">AH609^2</f>
        <v>2987168819.47075</v>
      </c>
      <c r="AL609" s="170" t="n">
        <f aca="false">IF(AI609+AJ609&gt;=AK609,TRUE(),FALSE())</f>
        <v>1</v>
      </c>
      <c r="AM609" s="170" t="n">
        <f aca="false">(AF609*AH609+AG609*SQRT(AI609+AJ609-AK609))/(AI609+AJ609)</f>
        <v>0.840911278167298</v>
      </c>
      <c r="AN609" s="168" t="n">
        <f aca="false">(AF609*AH609-AG609*SQRT(AI609+AJ609-AK609))/(AI609+AJ609)</f>
        <v>0.854025813784174</v>
      </c>
      <c r="AP609" s="0"/>
      <c r="AQ609" s="2"/>
      <c r="AR609" s="0"/>
      <c r="AS609" s="0"/>
      <c r="AT609" s="0"/>
      <c r="AV609" s="0"/>
      <c r="AW609" s="0"/>
      <c r="AX609" s="0"/>
      <c r="AY609" s="0"/>
      <c r="AZ609" s="0"/>
      <c r="BB609" s="0"/>
      <c r="BF609" s="0"/>
      <c r="BG609" s="0"/>
      <c r="BH609" s="0"/>
    </row>
    <row r="610" customFormat="false" ht="12.75" hidden="false" customHeight="false" outlineLevel="0" collapsed="false">
      <c r="B610" s="154" t="n">
        <f aca="false">B609+$AM$21</f>
        <v>68</v>
      </c>
      <c r="C610" s="155" t="n">
        <f aca="false">$J$10/K610*L610</f>
        <v>2742.00898351057</v>
      </c>
      <c r="D610" s="156" t="n">
        <f aca="false">RADIANS(E610)</f>
        <v>2.98356163918253</v>
      </c>
      <c r="E610" s="155" t="n">
        <f aca="false">IF(360-$AI$21-B610&gt;0,360-$AI$21-B610,360-$AI$21-B610)</f>
        <v>170.945489842293</v>
      </c>
      <c r="F610" s="156" t="n">
        <f aca="false">IF(AM610&gt;0,ASIN(AE610),PI()-ASIN(AE610))</f>
        <v>0.571113678699036</v>
      </c>
      <c r="G610" s="155" t="n">
        <f aca="false">DEGREES(F610)</f>
        <v>32.7224034116453</v>
      </c>
      <c r="H610" s="156" t="n">
        <f aca="false">ASIN(J610/CD)</f>
        <v>0.898846112429608</v>
      </c>
      <c r="I610" s="157" t="n">
        <f aca="false">DEGREES(H610)</f>
        <v>51.500088673958</v>
      </c>
      <c r="J610" s="157" t="n">
        <f aca="false">BD*SIN(F610)-AC*SIN(D610)</f>
        <v>84.1304804309415</v>
      </c>
      <c r="K610" s="158" t="n">
        <f aca="false">AC*SIN(D610-H610)</f>
        <v>13.0623681835953</v>
      </c>
      <c r="L610" s="158" t="n">
        <f aca="false">BD*SIN(F610+H610)</f>
        <v>159.187248468182</v>
      </c>
      <c r="M610" s="159" t="n">
        <f aca="false">PI()/2-F610-ATAN(UA/UB)</f>
        <v>-0.113454022082143</v>
      </c>
      <c r="N610" s="158" t="n">
        <f aca="false">DEGREES(M610)</f>
        <v>-6.50043663409083</v>
      </c>
      <c r="O610" s="159" t="n">
        <f aca="false">ASIN((-BM*SIN(M610)+UB-VW)/MN)</f>
        <v>0.218102324512588</v>
      </c>
      <c r="P610" s="158" t="n">
        <f aca="false">DEGREES(O610)</f>
        <v>12.496342696564</v>
      </c>
      <c r="Q610" s="158" t="n">
        <f aca="false">C610*1000/BM</f>
        <v>11921.7781891764</v>
      </c>
      <c r="R610" s="141" t="n">
        <f aca="false">Q610/COS(PI()/2-(O610-M610))</f>
        <v>36624.358328534</v>
      </c>
      <c r="S610" s="160" t="n">
        <f aca="false">R610*COS(O610)</f>
        <v>35756.7207203638</v>
      </c>
      <c r="T610" s="161" t="n">
        <f aca="false">-(BM*COS(M610)+MN*COS(O610)-BM-MN)</f>
        <v>5.15064937952968</v>
      </c>
      <c r="U610" s="162" t="n">
        <f aca="false">T610-$T$751</f>
        <v>3.24538158096084</v>
      </c>
      <c r="V610" s="163" t="n">
        <f aca="false">MAX($U$26:$U$746)-U610</f>
        <v>15.7924812014541</v>
      </c>
      <c r="W610" s="146"/>
      <c r="X610" s="147"/>
      <c r="Y610" s="164" t="n">
        <f aca="false">ABS(M611-M609)/2*(C609+C611)/2</f>
        <v>1.96357942156694</v>
      </c>
      <c r="Z610" s="165" t="n">
        <f aca="false">ABS(M611-M609)/2*BM/1000*(Q609+Q611)/2</f>
        <v>1.96357942156694</v>
      </c>
      <c r="AA610" s="165" t="n">
        <f aca="false">(S611+S609)/2*(T611-T609)/2000</f>
        <v>-1.96368686642208</v>
      </c>
      <c r="AB610" s="167"/>
      <c r="AC610" s="154" t="n">
        <f aca="false">B610</f>
        <v>68</v>
      </c>
      <c r="AD610" s="168" t="n">
        <f aca="false">(AG610*AH610+AF610*SQRT(AI610+AJ610-AK610))/(AI610+AJ610)</f>
        <v>-0.520714486797903</v>
      </c>
      <c r="AE610" s="169" t="n">
        <f aca="false">(AG610*AH610-AF610*SQRT(AI610+AJ610-AK610))/(AI610+AJ610)</f>
        <v>0.540569321075439</v>
      </c>
      <c r="AF610" s="157" t="n">
        <f aca="false">2*BD*(AC*COS(D610)-AB)</f>
        <v>-64488.9950302053</v>
      </c>
      <c r="AG610" s="157" t="n">
        <f aca="false">-2*BD*AC*SIN(D610)</f>
        <v>-755.395501161192</v>
      </c>
      <c r="AH610" s="157" t="n">
        <f aca="false">CD^2-AB^2-BD^2-AC^2+2*AB*AC*COS(D610)</f>
        <v>-54662.9013903224</v>
      </c>
      <c r="AI610" s="157" t="n">
        <f aca="false">AF610^2</f>
        <v>4158830480.00584</v>
      </c>
      <c r="AJ610" s="157" t="n">
        <f aca="false">AG610^2</f>
        <v>570622.363174568</v>
      </c>
      <c r="AK610" s="157" t="n">
        <f aca="false">AH610^2</f>
        <v>2988032788.40811</v>
      </c>
      <c r="AL610" s="170" t="n">
        <f aca="false">IF(AI610+AJ610&gt;=AK610,TRUE(),FALSE())</f>
        <v>1</v>
      </c>
      <c r="AM610" s="170" t="n">
        <f aca="false">(AF610*AH610+AG610*SQRT(AI610+AJ610-AK610))/(AI610+AJ610)</f>
        <v>0.841299476471987</v>
      </c>
      <c r="AN610" s="168" t="n">
        <f aca="false">(AF610*AH610-AG610*SQRT(AI610+AJ610-AK610))/(AI610+AJ610)</f>
        <v>0.853730884552501</v>
      </c>
      <c r="AP610" s="0"/>
      <c r="AQ610" s="2"/>
      <c r="AR610" s="0"/>
      <c r="AS610" s="0"/>
      <c r="AT610" s="0"/>
      <c r="AV610" s="0"/>
      <c r="AW610" s="0"/>
      <c r="AX610" s="0"/>
      <c r="AY610" s="0"/>
      <c r="AZ610" s="0"/>
      <c r="BB610" s="0"/>
      <c r="BF610" s="0"/>
      <c r="BG610" s="0"/>
      <c r="BH610" s="0"/>
    </row>
    <row r="611" customFormat="false" ht="12.75" hidden="false" customHeight="false" outlineLevel="0" collapsed="false">
      <c r="B611" s="154" t="n">
        <f aca="false">B610+$AM$21</f>
        <v>67.5</v>
      </c>
      <c r="C611" s="155" t="n">
        <f aca="false">$J$10/K611*L611</f>
        <v>2754.84164192334</v>
      </c>
      <c r="D611" s="156" t="n">
        <f aca="false">RADIANS(E611)</f>
        <v>2.9922882854425</v>
      </c>
      <c r="E611" s="155" t="n">
        <f aca="false">IF(360-$AI$21-B611&gt;0,360-$AI$21-B611,360-$AI$21-B611)</f>
        <v>171.445489842293</v>
      </c>
      <c r="F611" s="156" t="n">
        <f aca="false">IF(AM611&gt;0,ASIN(AE611),PI()-ASIN(AE611))</f>
        <v>0.57039926358328</v>
      </c>
      <c r="G611" s="155" t="n">
        <f aca="false">DEGREES(F611)</f>
        <v>32.6814704406922</v>
      </c>
      <c r="H611" s="156" t="n">
        <f aca="false">ASIN(J611/CD)</f>
        <v>0.899341914244885</v>
      </c>
      <c r="I611" s="157" t="n">
        <f aca="false">DEGREES(H611)</f>
        <v>51.5284960254483</v>
      </c>
      <c r="J611" s="157" t="n">
        <f aca="false">BD*SIN(F611)-AC*SIN(D611)</f>
        <v>84.1636492424126</v>
      </c>
      <c r="K611" s="158" t="n">
        <f aca="false">AC*SIN(D611-H611)</f>
        <v>13.0012329046857</v>
      </c>
      <c r="L611" s="158" t="n">
        <f aca="false">BD*SIN(F611+H611)</f>
        <v>159.18372356521</v>
      </c>
      <c r="M611" s="159" t="n">
        <f aca="false">PI()/2-F611-ATAN(UA/UB)</f>
        <v>-0.112739606966387</v>
      </c>
      <c r="N611" s="158" t="n">
        <f aca="false">DEGREES(M611)</f>
        <v>-6.45950366313769</v>
      </c>
      <c r="O611" s="159" t="n">
        <f aca="false">ASIN((-BM*SIN(M611)+UB-VW)/MN)</f>
        <v>0.217023567010563</v>
      </c>
      <c r="P611" s="158" t="n">
        <f aca="false">DEGREES(O611)</f>
        <v>12.4345344445799</v>
      </c>
      <c r="Q611" s="158" t="n">
        <f aca="false">C611*1000/BM</f>
        <v>11977.5723561884</v>
      </c>
      <c r="R611" s="141" t="n">
        <f aca="false">Q611/COS(PI()/2-(O611-M611))</f>
        <v>36988.4824451342</v>
      </c>
      <c r="S611" s="160" t="n">
        <f aca="false">R611*COS(O611)</f>
        <v>36120.831458431</v>
      </c>
      <c r="T611" s="161" t="n">
        <f aca="false">-(BM*COS(M611)+MN*COS(O611)-BM-MN)</f>
        <v>5.09601358525805</v>
      </c>
      <c r="U611" s="162" t="n">
        <f aca="false">T611-$T$751</f>
        <v>3.19074578668921</v>
      </c>
      <c r="V611" s="163" t="n">
        <f aca="false">MAX($U$26:$U$746)-U611</f>
        <v>15.8471169957257</v>
      </c>
      <c r="W611" s="146"/>
      <c r="X611" s="147"/>
      <c r="Y611" s="164" t="n">
        <f aca="false">ABS(M612-M610)/2*(C610+C612)/2</f>
        <v>1.96358084700166</v>
      </c>
      <c r="Z611" s="165" t="n">
        <f aca="false">ABS(M612-M610)/2*BM/1000*(Q610+Q612)/2</f>
        <v>1.96358084700166</v>
      </c>
      <c r="AA611" s="165" t="n">
        <f aca="false">(S612+S610)/2*(T612-T610)/2000</f>
        <v>-1.96368931848078</v>
      </c>
      <c r="AB611" s="167"/>
      <c r="AC611" s="154" t="n">
        <f aca="false">B611</f>
        <v>67.5</v>
      </c>
      <c r="AD611" s="168" t="n">
        <f aca="false">(AG611*AH611+AF611*SQRT(AI611+AJ611-AK611))/(AI611+AJ611)</f>
        <v>-0.521202205391246</v>
      </c>
      <c r="AE611" s="169" t="n">
        <f aca="false">(AG611*AH611-AF611*SQRT(AI611+AJ611-AK611))/(AI611+AJ611)</f>
        <v>0.539968146113397</v>
      </c>
      <c r="AF611" s="157" t="n">
        <f aca="false">2*BD*(AC*COS(D611)-AB)</f>
        <v>-64495.4065240458</v>
      </c>
      <c r="AG611" s="157" t="n">
        <f aca="false">-2*BD*AC*SIN(D611)</f>
        <v>-714.001323433886</v>
      </c>
      <c r="AH611" s="157" t="n">
        <f aca="false">CD^2-AB^2-BD^2-AC^2+2*AB*AC*COS(D611)</f>
        <v>-54670.3834042167</v>
      </c>
      <c r="AI611" s="157" t="n">
        <f aca="false">AF611^2</f>
        <v>4159657462.70193</v>
      </c>
      <c r="AJ611" s="157" t="n">
        <f aca="false">AG611^2</f>
        <v>509797.88986534</v>
      </c>
      <c r="AK611" s="157" t="n">
        <f aca="false">AH611^2</f>
        <v>2988850821.56406</v>
      </c>
      <c r="AL611" s="170" t="n">
        <f aca="false">IF(AI611+AJ611&gt;=AK611,TRUE(),FALSE())</f>
        <v>1</v>
      </c>
      <c r="AM611" s="170" t="n">
        <f aca="false">(AF611*AH611+AG611*SQRT(AI611+AJ611-AK611))/(AI611+AJ611)</f>
        <v>0.841685452638253</v>
      </c>
      <c r="AN611" s="168" t="n">
        <f aca="false">(AF611*AH611-AG611*SQRT(AI611+AJ611-AK611))/(AI611+AJ611)</f>
        <v>0.853433220056087</v>
      </c>
      <c r="AP611" s="0"/>
      <c r="AQ611" s="2"/>
      <c r="AR611" s="0"/>
      <c r="AS611" s="0"/>
      <c r="AT611" s="0"/>
      <c r="AV611" s="0"/>
      <c r="AW611" s="0"/>
      <c r="AX611" s="0"/>
      <c r="AY611" s="0"/>
      <c r="AZ611" s="0"/>
      <c r="BB611" s="0"/>
      <c r="BF611" s="0"/>
      <c r="BG611" s="0"/>
      <c r="BH611" s="0"/>
    </row>
    <row r="612" customFormat="false" ht="12.75" hidden="false" customHeight="false" outlineLevel="0" collapsed="false">
      <c r="B612" s="154" t="n">
        <f aca="false">B611+$AM$21</f>
        <v>67</v>
      </c>
      <c r="C612" s="155" t="n">
        <f aca="false">$J$10/K612*L612</f>
        <v>2767.97274823633</v>
      </c>
      <c r="D612" s="156" t="n">
        <f aca="false">RADIANS(E612)</f>
        <v>3.00101493170247</v>
      </c>
      <c r="E612" s="155" t="n">
        <f aca="false">IF(360-$AI$21-B612&gt;0,360-$AI$21-B612,360-$AI$21-B612)</f>
        <v>171.945489842293</v>
      </c>
      <c r="F612" s="156" t="n">
        <f aca="false">IF(AM612&gt;0,ASIN(AE612),PI()-ASIN(AE612))</f>
        <v>0.569688206933358</v>
      </c>
      <c r="G612" s="155" t="n">
        <f aca="false">DEGREES(F612)</f>
        <v>32.6407298956569</v>
      </c>
      <c r="H612" s="156" t="n">
        <f aca="false">ASIN(J612/CD)</f>
        <v>0.899846678291055</v>
      </c>
      <c r="I612" s="157" t="n">
        <f aca="false">DEGREES(H612)</f>
        <v>51.5574168749438</v>
      </c>
      <c r="J612" s="157" t="n">
        <f aca="false">BD*SIN(F612)-AC*SIN(D612)</f>
        <v>84.1973963677041</v>
      </c>
      <c r="K612" s="158" t="n">
        <f aca="false">AC*SIN(D612-H612)</f>
        <v>12.9392848430725</v>
      </c>
      <c r="L612" s="158" t="n">
        <f aca="false">BD*SIN(F612+H612)</f>
        <v>159.18039034352</v>
      </c>
      <c r="M612" s="159" t="n">
        <f aca="false">PI()/2-F612-ATAN(UA/UB)</f>
        <v>-0.112028550316465</v>
      </c>
      <c r="N612" s="158" t="n">
        <f aca="false">DEGREES(M612)</f>
        <v>-6.41876311810242</v>
      </c>
      <c r="O612" s="159" t="n">
        <f aca="false">ASIN((-BM*SIN(M612)+UB-VW)/MN)</f>
        <v>0.215950048863215</v>
      </c>
      <c r="P612" s="158" t="n">
        <f aca="false">DEGREES(O612)</f>
        <v>12.3730263855061</v>
      </c>
      <c r="Q612" s="158" t="n">
        <f aca="false">C612*1000/BM</f>
        <v>12034.6641227667</v>
      </c>
      <c r="R612" s="141" t="n">
        <f aca="false">Q612/COS(PI()/2-(O612-M612))</f>
        <v>37359.6459325704</v>
      </c>
      <c r="S612" s="160" t="n">
        <f aca="false">R612*COS(O612)</f>
        <v>36491.9032564666</v>
      </c>
      <c r="T612" s="161" t="n">
        <f aca="false">-(BM*COS(M612)+MN*COS(O612)-BM-MN)</f>
        <v>5.0419309453012</v>
      </c>
      <c r="U612" s="162" t="n">
        <f aca="false">T612-$T$751</f>
        <v>3.13666314673236</v>
      </c>
      <c r="V612" s="163" t="n">
        <f aca="false">MAX($U$26:$U$746)-U612</f>
        <v>15.9011996356825</v>
      </c>
      <c r="W612" s="146"/>
      <c r="X612" s="147"/>
      <c r="Y612" s="164" t="n">
        <f aca="false">ABS(M613-M611)/2*(C611+C613)/2</f>
        <v>1.96358231223376</v>
      </c>
      <c r="Z612" s="165" t="n">
        <f aca="false">ABS(M613-M611)/2*BM/1000*(Q611+Q613)/2</f>
        <v>1.96358231223377</v>
      </c>
      <c r="AA612" s="165" t="n">
        <f aca="false">(S613+S611)/2*(T613-T611)/2000</f>
        <v>-1.96369180414425</v>
      </c>
      <c r="AB612" s="167"/>
      <c r="AC612" s="154" t="n">
        <f aca="false">B612</f>
        <v>67</v>
      </c>
      <c r="AD612" s="168" t="n">
        <f aca="false">(AG612*AH612+AF612*SQRT(AI612+AJ612-AK612))/(AI612+AJ612)</f>
        <v>-0.521693755090208</v>
      </c>
      <c r="AE612" s="169" t="n">
        <f aca="false">(AG612*AH612-AF612*SQRT(AI612+AJ612-AK612))/(AI612+AJ612)</f>
        <v>0.539369523621226</v>
      </c>
      <c r="AF612" s="157" t="n">
        <f aca="false">2*BD*(AC*COS(D612)-AB)</f>
        <v>-64501.4565459949</v>
      </c>
      <c r="AG612" s="157" t="n">
        <f aca="false">-2*BD*AC*SIN(D612)</f>
        <v>-672.552771741432</v>
      </c>
      <c r="AH612" s="157" t="n">
        <f aca="false">CD^2-AB^2-BD^2-AC^2+2*AB*AC*COS(D612)</f>
        <v>-54677.4435916567</v>
      </c>
      <c r="AI612" s="157" t="n">
        <f aca="false">AF612^2</f>
        <v>4160437896.55487</v>
      </c>
      <c r="AJ612" s="157" t="n">
        <f aca="false">AG612^2</f>
        <v>452327.230777082</v>
      </c>
      <c r="AK612" s="157" t="n">
        <f aca="false">AH612^2</f>
        <v>2989622837.7188</v>
      </c>
      <c r="AL612" s="170" t="n">
        <f aca="false">IF(AI612+AJ612&gt;=AK612,TRUE(),FALSE())</f>
        <v>1</v>
      </c>
      <c r="AM612" s="170" t="n">
        <f aca="false">(AF612*AH612+AG612*SQRT(AI612+AJ612-AK612))/(AI612+AJ612)</f>
        <v>0.84206918776821</v>
      </c>
      <c r="AN612" s="168" t="n">
        <f aca="false">(AF612*AH612-AG612*SQRT(AI612+AJ612-AK612))/(AI612+AJ612)</f>
        <v>0.853132830161797</v>
      </c>
      <c r="AP612" s="0"/>
      <c r="AQ612" s="2"/>
      <c r="AR612" s="0"/>
      <c r="AS612" s="0"/>
      <c r="AT612" s="0"/>
      <c r="AV612" s="0"/>
      <c r="AW612" s="0"/>
      <c r="AX612" s="0"/>
      <c r="AY612" s="0"/>
      <c r="AZ612" s="0"/>
      <c r="BB612" s="0"/>
      <c r="BF612" s="0"/>
      <c r="BG612" s="0"/>
      <c r="BH612" s="0"/>
    </row>
    <row r="613" customFormat="false" ht="12.75" hidden="false" customHeight="false" outlineLevel="0" collapsed="false">
      <c r="B613" s="154" t="n">
        <f aca="false">B612+$AM$21</f>
        <v>66.5</v>
      </c>
      <c r="C613" s="155" t="n">
        <f aca="false">$J$10/K613*L613</f>
        <v>2781.4076464674</v>
      </c>
      <c r="D613" s="156" t="n">
        <f aca="false">RADIANS(E613)</f>
        <v>3.00974157796245</v>
      </c>
      <c r="E613" s="155" t="n">
        <f aca="false">IF(360-$AI$21-B613&gt;0,360-$AI$21-B613,360-$AI$21-B613)</f>
        <v>172.445489842293</v>
      </c>
      <c r="F613" s="156" t="n">
        <f aca="false">IF(AM613&gt;0,ASIN(AE613),PI()-ASIN(AE613))</f>
        <v>0.56898055412137</v>
      </c>
      <c r="G613" s="155" t="n">
        <f aca="false">DEGREES(F613)</f>
        <v>32.6001843761694</v>
      </c>
      <c r="H613" s="156" t="n">
        <f aca="false">ASIN(J613/CD)</f>
        <v>0.900360375671643</v>
      </c>
      <c r="I613" s="157" t="n">
        <f aca="false">DEGREES(H613)</f>
        <v>51.5868495667984</v>
      </c>
      <c r="J613" s="157" t="n">
        <f aca="false">BD*SIN(F613)-AC*SIN(D613)</f>
        <v>84.2317187256889</v>
      </c>
      <c r="K613" s="158" t="n">
        <f aca="false">AC*SIN(D613-H613)</f>
        <v>12.8765308312105</v>
      </c>
      <c r="L613" s="158" t="n">
        <f aca="false">BD*SIN(F613+H613)</f>
        <v>159.177250284009</v>
      </c>
      <c r="M613" s="159" t="n">
        <f aca="false">PI()/2-F613-ATAN(UA/UB)</f>
        <v>-0.111320897504477</v>
      </c>
      <c r="N613" s="158" t="n">
        <f aca="false">DEGREES(M613)</f>
        <v>-6.37821759861494</v>
      </c>
      <c r="O613" s="159" t="n">
        <f aca="false">ASIN((-BM*SIN(M613)+UB-VW)/MN)</f>
        <v>0.214881835371519</v>
      </c>
      <c r="P613" s="158" t="n">
        <f aca="false">DEGREES(O613)</f>
        <v>12.311822260813</v>
      </c>
      <c r="Q613" s="158" t="n">
        <f aca="false">C613*1000/BM</f>
        <v>12093.0767237713</v>
      </c>
      <c r="R613" s="141" t="n">
        <f aca="false">Q613/COS(PI()/2-(O613-M613))</f>
        <v>37737.9932064772</v>
      </c>
      <c r="S613" s="160" t="n">
        <f aca="false">R613*COS(O613)</f>
        <v>36870.0796493876</v>
      </c>
      <c r="T613" s="161" t="n">
        <f aca="false">-(BM*COS(M613)+MN*COS(O613)-BM-MN)</f>
        <v>4.98840063595571</v>
      </c>
      <c r="U613" s="162" t="n">
        <f aca="false">T613-$T$751</f>
        <v>3.08313283738687</v>
      </c>
      <c r="V613" s="163" t="n">
        <f aca="false">MAX($U$26:$U$746)-U613</f>
        <v>15.954729945028</v>
      </c>
      <c r="W613" s="146"/>
      <c r="X613" s="147"/>
      <c r="Y613" s="164" t="n">
        <f aca="false">ABS(M614-M612)/2*(C612+C614)/2</f>
        <v>1.96358381825466</v>
      </c>
      <c r="Z613" s="165" t="n">
        <f aca="false">ABS(M614-M612)/2*BM/1000*(Q612+Q614)/2</f>
        <v>1.96358381825466</v>
      </c>
      <c r="AA613" s="165" t="n">
        <f aca="false">(S614+S612)/2*(T614-T612)/2000</f>
        <v>-1.96369432419458</v>
      </c>
      <c r="AB613" s="167"/>
      <c r="AC613" s="154" t="n">
        <f aca="false">B613</f>
        <v>66.5</v>
      </c>
      <c r="AD613" s="168" t="n">
        <f aca="false">(AG613*AH613+AF613*SQRT(AI613+AJ613-AK613))/(AI613+AJ613)</f>
        <v>-0.522189103903086</v>
      </c>
      <c r="AE613" s="169" t="n">
        <f aca="false">(AG613*AH613-AF613*SQRT(AI613+AJ613-AK613))/(AI613+AJ613)</f>
        <v>0.53877349599164</v>
      </c>
      <c r="AF613" s="157" t="n">
        <f aca="false">2*BD*(AC*COS(D613)-AB)</f>
        <v>-64507.1446353201</v>
      </c>
      <c r="AG613" s="157" t="n">
        <f aca="false">-2*BD*AC*SIN(D613)</f>
        <v>-631.053002551516</v>
      </c>
      <c r="AH613" s="157" t="n">
        <f aca="false">CD^2-AB^2-BD^2-AC^2+2*AB*AC*COS(D613)</f>
        <v>-54684.0814149817</v>
      </c>
      <c r="AI613" s="157" t="n">
        <f aca="false">AF613^2</f>
        <v>4161171709.0021</v>
      </c>
      <c r="AJ613" s="157" t="n">
        <f aca="false">AG613^2</f>
        <v>398227.892029284</v>
      </c>
      <c r="AK613" s="157" t="n">
        <f aca="false">AH613^2</f>
        <v>2990348760.20035</v>
      </c>
      <c r="AL613" s="170" t="n">
        <f aca="false">IF(AI613+AJ613&gt;=AK613,TRUE(),FALSE())</f>
        <v>1</v>
      </c>
      <c r="AM613" s="170" t="n">
        <f aca="false">(AF613*AH613+AG613*SQRT(AI613+AJ613-AK613))/(AI613+AJ613)</f>
        <v>0.842450663253906</v>
      </c>
      <c r="AN613" s="168" t="n">
        <f aca="false">(AF613*AH613-AG613*SQRT(AI613+AJ613-AK613))/(AI613+AJ613)</f>
        <v>0.852829724953869</v>
      </c>
      <c r="AP613" s="0"/>
      <c r="AQ613" s="2"/>
      <c r="AR613" s="0"/>
      <c r="AS613" s="0"/>
      <c r="AT613" s="0"/>
      <c r="AV613" s="0"/>
      <c r="AW613" s="0"/>
      <c r="AX613" s="0"/>
      <c r="AY613" s="0"/>
      <c r="AZ613" s="0"/>
      <c r="BB613" s="0"/>
      <c r="BF613" s="0"/>
      <c r="BG613" s="0"/>
      <c r="BH613" s="0"/>
    </row>
    <row r="614" customFormat="false" ht="12.75" hidden="false" customHeight="false" outlineLevel="0" collapsed="false">
      <c r="B614" s="154" t="n">
        <f aca="false">B613+$AM$21</f>
        <v>66</v>
      </c>
      <c r="C614" s="155" t="n">
        <f aca="false">$J$10/K614*L614</f>
        <v>2795.15186695451</v>
      </c>
      <c r="D614" s="156" t="n">
        <f aca="false">RADIANS(E614)</f>
        <v>3.01846822422242</v>
      </c>
      <c r="E614" s="155" t="n">
        <f aca="false">IF(360-$AI$21-B614&gt;0,360-$AI$21-B614,360-$AI$21-B614)</f>
        <v>172.945489842293</v>
      </c>
      <c r="F614" s="156" t="n">
        <f aca="false">IF(AM614&gt;0,ASIN(AE614),PI()-ASIN(AE614))</f>
        <v>0.5682763501413</v>
      </c>
      <c r="G614" s="155" t="n">
        <f aca="false">DEGREES(F614)</f>
        <v>32.5598364601951</v>
      </c>
      <c r="H614" s="156" t="n">
        <f aca="false">ASIN(J614/CD)</f>
        <v>0.900882976886332</v>
      </c>
      <c r="I614" s="157" t="n">
        <f aca="false">DEGREES(H614)</f>
        <v>51.6167924107685</v>
      </c>
      <c r="J614" s="157" t="n">
        <f aca="false">BD*SIN(F614)-AC*SIN(D614)</f>
        <v>84.2666131788087</v>
      </c>
      <c r="K614" s="158" t="n">
        <f aca="false">AC*SIN(D614-H614)</f>
        <v>12.8129777129948</v>
      </c>
      <c r="L614" s="158" t="n">
        <f aca="false">BD*SIN(F614+H614)</f>
        <v>159.174304780995</v>
      </c>
      <c r="M614" s="159" t="n">
        <f aca="false">PI()/2-F614-ATAN(UA/UB)</f>
        <v>-0.110616693524408</v>
      </c>
      <c r="N614" s="158" t="n">
        <f aca="false">DEGREES(M614)</f>
        <v>-6.33786968264065</v>
      </c>
      <c r="O614" s="159" t="n">
        <f aca="false">ASIN((-BM*SIN(M614)+UB-VW)/MN)</f>
        <v>0.213818991259669</v>
      </c>
      <c r="P614" s="158" t="n">
        <f aca="false">DEGREES(O614)</f>
        <v>12.2509257789237</v>
      </c>
      <c r="Q614" s="158" t="n">
        <f aca="false">C614*1000/BM</f>
        <v>12152.83420415</v>
      </c>
      <c r="R614" s="141" t="n">
        <f aca="false">Q614/COS(PI()/2-(O614-M614))</f>
        <v>38123.6728177842</v>
      </c>
      <c r="S614" s="160" t="n">
        <f aca="false">R614*COS(O614)</f>
        <v>37255.5082642327</v>
      </c>
      <c r="T614" s="161" t="n">
        <f aca="false">-(BM*COS(M614)+MN*COS(O614)-BM-MN)</f>
        <v>4.93542175216737</v>
      </c>
      <c r="U614" s="162" t="n">
        <f aca="false">T614-$T$751</f>
        <v>3.03015395359853</v>
      </c>
      <c r="V614" s="163" t="n">
        <f aca="false">MAX($U$26:$U$746)-U614</f>
        <v>16.0077088288164</v>
      </c>
      <c r="W614" s="146"/>
      <c r="X614" s="147"/>
      <c r="Y614" s="164" t="n">
        <f aca="false">ABS(M615-M613)/2*(C613+C615)/2</f>
        <v>1.96358536609606</v>
      </c>
      <c r="Z614" s="165" t="n">
        <f aca="false">ABS(M615-M613)/2*BM/1000*(Q613+Q615)/2</f>
        <v>1.96358536609606</v>
      </c>
      <c r="AA614" s="165" t="n">
        <f aca="false">(S615+S613)/2*(T615-T613)/2000</f>
        <v>-1.96369687944772</v>
      </c>
      <c r="AB614" s="167"/>
      <c r="AC614" s="154" t="n">
        <f aca="false">B614</f>
        <v>66</v>
      </c>
      <c r="AD614" s="168" t="n">
        <f aca="false">(AG614*AH614+AF614*SQRT(AI614+AJ614-AK614))/(AI614+AJ614)</f>
        <v>-0.522688219498459</v>
      </c>
      <c r="AE614" s="169" t="n">
        <f aca="false">(AG614*AH614-AF614*SQRT(AI614+AJ614-AK614))/(AI614+AJ614)</f>
        <v>0.53818010534084</v>
      </c>
      <c r="AF614" s="157" t="n">
        <f aca="false">2*BD*(AC*COS(D614)-AB)</f>
        <v>-64512.4703588512</v>
      </c>
      <c r="AG614" s="157" t="n">
        <f aca="false">-2*BD*AC*SIN(D614)</f>
        <v>-589.505176232235</v>
      </c>
      <c r="AH614" s="157" t="n">
        <f aca="false">CD^2-AB^2-BD^2-AC^2+2*AB*AC*COS(D614)</f>
        <v>-54690.2963686959</v>
      </c>
      <c r="AI614" s="157" t="n">
        <f aca="false">AF614^2</f>
        <v>4161858831.80165</v>
      </c>
      <c r="AJ614" s="157" t="n">
        <f aca="false">AG614^2</f>
        <v>347516.352804598</v>
      </c>
      <c r="AK614" s="157" t="n">
        <f aca="false">AH614^2</f>
        <v>2991028516.89579</v>
      </c>
      <c r="AL614" s="170" t="n">
        <f aca="false">IF(AI614+AJ614&gt;=AK614,TRUE(),FALSE())</f>
        <v>1</v>
      </c>
      <c r="AM614" s="170" t="n">
        <f aca="false">(AF614*AH614+AG614*SQRT(AI614+AJ614-AK614))/(AI614+AJ614)</f>
        <v>0.842829860775781</v>
      </c>
      <c r="AN614" s="168" t="n">
        <f aca="false">(AF614*AH614-AG614*SQRT(AI614+AJ614-AK614))/(AI614+AJ614)</f>
        <v>0.852523914736432</v>
      </c>
      <c r="AP614" s="0"/>
      <c r="AQ614" s="2"/>
      <c r="AR614" s="0"/>
      <c r="AS614" s="0"/>
      <c r="AT614" s="0"/>
      <c r="AV614" s="0"/>
      <c r="AW614" s="0"/>
      <c r="AX614" s="0"/>
      <c r="AY614" s="0"/>
      <c r="AZ614" s="0"/>
      <c r="BB614" s="0"/>
      <c r="BF614" s="0"/>
      <c r="BG614" s="0"/>
      <c r="BH614" s="0"/>
    </row>
    <row r="615" customFormat="false" ht="12.75" hidden="false" customHeight="false" outlineLevel="0" collapsed="false">
      <c r="B615" s="154" t="n">
        <f aca="false">B614+$AM$21</f>
        <v>65.5</v>
      </c>
      <c r="C615" s="155" t="n">
        <f aca="false">$J$10/K615*L615</f>
        <v>2809.21113292502</v>
      </c>
      <c r="D615" s="156" t="n">
        <f aca="false">RADIANS(E615)</f>
        <v>3.02719487048239</v>
      </c>
      <c r="E615" s="155" t="n">
        <f aca="false">IF(360-$AI$21-B615&gt;0,360-$AI$21-B615,360-$AI$21-B615)</f>
        <v>173.445489842293</v>
      </c>
      <c r="F615" s="156" t="n">
        <f aca="false">IF(AM615&gt;0,ASIN(AE615),PI()-ASIN(AE615))</f>
        <v>0.567575639607553</v>
      </c>
      <c r="G615" s="155" t="n">
        <f aca="false">DEGREES(F615)</f>
        <v>32.519688703951</v>
      </c>
      <c r="H615" s="156" t="n">
        <f aca="false">ASIN(J615/CD)</f>
        <v>0.901414451830574</v>
      </c>
      <c r="I615" s="157" t="n">
        <f aca="false">DEGREES(H615)</f>
        <v>51.6472436819905</v>
      </c>
      <c r="J615" s="157" t="n">
        <f aca="false">BD*SIN(F615)-AC*SIN(D615)</f>
        <v>84.3020765333657</v>
      </c>
      <c r="K615" s="158" t="n">
        <f aca="false">AC*SIN(D615-H615)</f>
        <v>12.7486323427756</v>
      </c>
      <c r="L615" s="158" t="n">
        <f aca="false">BD*SIN(F615+H615)</f>
        <v>159.171555141747</v>
      </c>
      <c r="M615" s="159" t="n">
        <f aca="false">PI()/2-F615-ATAN(UA/UB)</f>
        <v>-0.10991598299066</v>
      </c>
      <c r="N615" s="158" t="n">
        <f aca="false">DEGREES(M615)</f>
        <v>-6.29772192639657</v>
      </c>
      <c r="O615" s="159" t="n">
        <f aca="false">ASIN((-BM*SIN(M615)+UB-VW)/MN)</f>
        <v>0.212761580673954</v>
      </c>
      <c r="P615" s="158" t="n">
        <f aca="false">DEGREES(O615)</f>
        <v>12.1903406151498</v>
      </c>
      <c r="Q615" s="158" t="n">
        <f aca="false">C615*1000/BM</f>
        <v>12213.9614475001</v>
      </c>
      <c r="R615" s="141" t="n">
        <f aca="false">Q615/COS(PI()/2-(O615-M615))</f>
        <v>38516.8375963023</v>
      </c>
      <c r="S615" s="160" t="n">
        <f aca="false">R615*COS(O615)</f>
        <v>37648.3409624446</v>
      </c>
      <c r="T615" s="161" t="n">
        <f aca="false">-(BM*COS(M615)+MN*COS(O615)-BM-MN)</f>
        <v>4.88299330910553</v>
      </c>
      <c r="U615" s="162" t="n">
        <f aca="false">T615-$T$751</f>
        <v>2.97772551053669</v>
      </c>
      <c r="V615" s="163" t="n">
        <f aca="false">MAX($U$26:$U$746)-U615</f>
        <v>16.0601372718782</v>
      </c>
      <c r="W615" s="146"/>
      <c r="X615" s="147"/>
      <c r="Y615" s="164" t="n">
        <f aca="false">ABS(M616-M614)/2*(C614+C616)/2</f>
        <v>1.96358695683438</v>
      </c>
      <c r="Z615" s="165" t="n">
        <f aca="false">ABS(M616-M614)/2*BM/1000*(Q614+Q616)/2</f>
        <v>1.96358695683438</v>
      </c>
      <c r="AA615" s="165" t="n">
        <f aca="false">(S616+S614)/2*(T616-T614)/2000</f>
        <v>-1.96369947077091</v>
      </c>
      <c r="AB615" s="167"/>
      <c r="AC615" s="154" t="n">
        <f aca="false">B615</f>
        <v>65.5</v>
      </c>
      <c r="AD615" s="168" t="n">
        <f aca="false">(AG615*AH615+AF615*SQRT(AI615+AJ615-AK615))/(AI615+AJ615)</f>
        <v>-0.52319106920622</v>
      </c>
      <c r="AE615" s="169" t="n">
        <f aca="false">(AG615*AH615-AF615*SQRT(AI615+AJ615-AK615))/(AI615+AJ615)</f>
        <v>0.537589393505634</v>
      </c>
      <c r="AF615" s="157" t="n">
        <f aca="false">2*BD*(AC*COS(D615)-AB)</f>
        <v>-64517.4333110138</v>
      </c>
      <c r="AG615" s="157" t="n">
        <f aca="false">-2*BD*AC*SIN(D615)</f>
        <v>-547.912456811421</v>
      </c>
      <c r="AH615" s="157" t="n">
        <f aca="false">CD^2-AB^2-BD^2-AC^2+2*AB*AC*COS(D615)</f>
        <v>-54696.0879795063</v>
      </c>
      <c r="AI615" s="157" t="n">
        <f aca="false">AF615^2</f>
        <v>4162499201.04111</v>
      </c>
      <c r="AJ615" s="157" t="n">
        <f aca="false">AG615^2</f>
        <v>300208.060329128</v>
      </c>
      <c r="AK615" s="157" t="n">
        <f aca="false">AH615^2</f>
        <v>2991662040.26189</v>
      </c>
      <c r="AL615" s="170" t="n">
        <f aca="false">IF(AI615+AJ615&gt;=AK615,TRUE(),FALSE())</f>
        <v>1</v>
      </c>
      <c r="AM615" s="170" t="n">
        <f aca="false">(AF615*AH615+AG615*SQRT(AI615+AJ615-AK615))/(AI615+AJ615)</f>
        <v>0.843206762301065</v>
      </c>
      <c r="AN615" s="168" t="n">
        <f aca="false">(AF615*AH615-AG615*SQRT(AI615+AJ615-AK615))/(AI615+AJ615)</f>
        <v>0.852215410036014</v>
      </c>
      <c r="AP615" s="0"/>
      <c r="AQ615" s="2"/>
      <c r="AR615" s="0"/>
      <c r="AS615" s="0"/>
      <c r="AT615" s="0"/>
      <c r="AV615" s="0"/>
      <c r="AW615" s="0"/>
      <c r="AX615" s="0"/>
      <c r="AY615" s="0"/>
      <c r="AZ615" s="0"/>
      <c r="BB615" s="0"/>
      <c r="BF615" s="0"/>
      <c r="BG615" s="0"/>
      <c r="BH615" s="0"/>
    </row>
    <row r="616" customFormat="false" ht="12.75" hidden="false" customHeight="false" outlineLevel="0" collapsed="false">
      <c r="B616" s="154" t="n">
        <f aca="false">B615+$AM$21</f>
        <v>65</v>
      </c>
      <c r="C616" s="155" t="n">
        <f aca="false">$J$10/K616*L616</f>
        <v>2823.59136738289</v>
      </c>
      <c r="D616" s="156" t="n">
        <f aca="false">RADIANS(E616)</f>
        <v>3.03592151674236</v>
      </c>
      <c r="E616" s="155" t="n">
        <f aca="false">IF(360-$AI$21-B616&gt;0,360-$AI$21-B616,360-$AI$21-B616)</f>
        <v>173.945489842293</v>
      </c>
      <c r="F616" s="156" t="n">
        <f aca="false">IF(AM616&gt;0,ASIN(AE616),PI()-ASIN(AE616))</f>
        <v>0.566878466753546</v>
      </c>
      <c r="G616" s="155" t="n">
        <f aca="false">DEGREES(F616)</f>
        <v>32.4797436418253</v>
      </c>
      <c r="H616" s="156" t="n">
        <f aca="false">ASIN(J616/CD)</f>
        <v>0.901954769795256</v>
      </c>
      <c r="I616" s="157" t="n">
        <f aca="false">DEGREES(H616)</f>
        <v>51.6782016209619</v>
      </c>
      <c r="J616" s="157" t="n">
        <f aca="false">BD*SIN(F616)-AC*SIN(D616)</f>
        <v>84.3381055398235</v>
      </c>
      <c r="K616" s="158" t="n">
        <f aca="false">AC*SIN(D616-H616)</f>
        <v>12.683501584385</v>
      </c>
      <c r="L616" s="158" t="n">
        <f aca="false">BD*SIN(F616+H616)</f>
        <v>159.16900258603</v>
      </c>
      <c r="M616" s="159" t="n">
        <f aca="false">PI()/2-F616-ATAN(UA/UB)</f>
        <v>-0.109218810136653</v>
      </c>
      <c r="N616" s="158" t="n">
        <f aca="false">DEGREES(M616)</f>
        <v>-6.25777686427088</v>
      </c>
      <c r="O616" s="159" t="n">
        <f aca="false">ASIN((-BM*SIN(M616)+UB-VW)/MN)</f>
        <v>0.211709667181705</v>
      </c>
      <c r="P616" s="158" t="n">
        <f aca="false">DEGREES(O616)</f>
        <v>12.130070411631</v>
      </c>
      <c r="Q616" s="158" t="n">
        <f aca="false">C616*1000/BM</f>
        <v>12276.4842060126</v>
      </c>
      <c r="R616" s="141" t="n">
        <f aca="false">Q616/COS(PI()/2-(O616-M616))</f>
        <v>38917.6448009479</v>
      </c>
      <c r="S616" s="160" t="n">
        <f aca="false">R616*COS(O616)</f>
        <v>38048.7339887202</v>
      </c>
      <c r="T616" s="161" t="n">
        <f aca="false">-(BM*COS(M616)+MN*COS(O616)-BM-MN)</f>
        <v>4.83111424374442</v>
      </c>
      <c r="U616" s="162" t="n">
        <f aca="false">T616-$T$751</f>
        <v>2.92584644517558</v>
      </c>
      <c r="V616" s="163" t="n">
        <f aca="false">MAX($U$26:$U$746)-U616</f>
        <v>16.1120163372393</v>
      </c>
      <c r="W616" s="146"/>
      <c r="X616" s="147"/>
      <c r="Y616" s="164" t="n">
        <f aca="false">ABS(M617-M615)/2*(C615+C617)/2</f>
        <v>1.96358859159312</v>
      </c>
      <c r="Z616" s="165" t="n">
        <f aca="false">ABS(M617-M615)/2*BM/1000*(Q615+Q617)/2</f>
        <v>1.96358859159312</v>
      </c>
      <c r="AA616" s="165" t="n">
        <f aca="false">(S617+S615)/2*(T617-T615)/2000</f>
        <v>-1.96370209907223</v>
      </c>
      <c r="AB616" s="167"/>
      <c r="AC616" s="154" t="n">
        <f aca="false">B616</f>
        <v>65</v>
      </c>
      <c r="AD616" s="168" t="n">
        <f aca="false">(AG616*AH616+AF616*SQRT(AI616+AJ616-AK616))/(AI616+AJ616)</f>
        <v>-0.52369762001866</v>
      </c>
      <c r="AE616" s="169" t="n">
        <f aca="false">(AG616*AH616-AF616*SQRT(AI616+AJ616-AK616))/(AI616+AJ616)</f>
        <v>0.53700140204061</v>
      </c>
      <c r="AF616" s="157" t="n">
        <f aca="false">2*BD*(AC*COS(D616)-AB)</f>
        <v>-64522.0331138599</v>
      </c>
      <c r="AG616" s="157" t="n">
        <f aca="false">-2*BD*AC*SIN(D616)</f>
        <v>-506.27801173569</v>
      </c>
      <c r="AH616" s="157" t="n">
        <f aca="false">CD^2-AB^2-BD^2-AC^2+2*AB*AC*COS(D616)</f>
        <v>-54701.4558063594</v>
      </c>
      <c r="AI616" s="157" t="n">
        <f aca="false">AF616^2</f>
        <v>4163092757.14603</v>
      </c>
      <c r="AJ616" s="157" t="n">
        <f aca="false">AG616^2</f>
        <v>256317.425167044</v>
      </c>
      <c r="AK616" s="157" t="n">
        <f aca="false">AH616^2</f>
        <v>2992249267.33509</v>
      </c>
      <c r="AL616" s="170" t="n">
        <f aca="false">IF(AI616+AJ616&gt;=AK616,TRUE(),FALSE())</f>
        <v>1</v>
      </c>
      <c r="AM616" s="170" t="n">
        <f aca="false">(AF616*AH616+AG616*SQRT(AI616+AJ616-AK616))/(AI616+AJ616)</f>
        <v>0.843581350082148</v>
      </c>
      <c r="AN616" s="168" t="n">
        <f aca="false">(AF616*AH616-AG616*SQRT(AI616+AJ616-AK616))/(AI616+AJ616)</f>
        <v>0.851904221604044</v>
      </c>
      <c r="AP616" s="0"/>
      <c r="AQ616" s="2"/>
      <c r="AR616" s="0"/>
      <c r="AS616" s="0"/>
      <c r="AT616" s="0"/>
      <c r="AV616" s="0"/>
      <c r="AW616" s="0"/>
      <c r="AX616" s="0"/>
      <c r="AY616" s="0"/>
      <c r="AZ616" s="0"/>
      <c r="BB616" s="0"/>
      <c r="BF616" s="0"/>
      <c r="BG616" s="0"/>
      <c r="BH616" s="0"/>
    </row>
    <row r="617" customFormat="false" ht="12.75" hidden="false" customHeight="false" outlineLevel="0" collapsed="false">
      <c r="B617" s="154" t="n">
        <f aca="false">B616+$AM$21</f>
        <v>64.5</v>
      </c>
      <c r="C617" s="155" t="n">
        <f aca="false">$J$10/K617*L617</f>
        <v>2838.29870033067</v>
      </c>
      <c r="D617" s="156" t="n">
        <f aca="false">RADIANS(E617)</f>
        <v>3.04464816300233</v>
      </c>
      <c r="E617" s="155" t="n">
        <f aca="false">IF(360-$AI$21-B617&gt;0,360-$AI$21-B617,360-$AI$21-B617)</f>
        <v>174.445489842293</v>
      </c>
      <c r="F617" s="156" t="n">
        <f aca="false">IF(AM617&gt;0,ASIN(AE617),PI()-ASIN(AE617))</f>
        <v>0.566184875430372</v>
      </c>
      <c r="G617" s="155" t="n">
        <f aca="false">DEGREES(F617)</f>
        <v>32.4400037863006</v>
      </c>
      <c r="H617" s="156" t="n">
        <f aca="false">ASIN(J617/CD)</f>
        <v>0.902503899466418</v>
      </c>
      <c r="I617" s="157" t="n">
        <f aca="false">DEGREES(H617)</f>
        <v>51.7096644335249</v>
      </c>
      <c r="J617" s="157" t="n">
        <f aca="false">BD*SIN(F617)-AC*SIN(D617)</f>
        <v>84.3746968931187</v>
      </c>
      <c r="K617" s="158" t="n">
        <f aca="false">AC*SIN(D617-H617)</f>
        <v>12.6175923101777</v>
      </c>
      <c r="L617" s="158" t="n">
        <f aca="false">BD*SIN(F617+H617)</f>
        <v>159.166648245687</v>
      </c>
      <c r="M617" s="159" t="n">
        <f aca="false">PI()/2-F617-ATAN(UA/UB)</f>
        <v>-0.108525218813479</v>
      </c>
      <c r="N617" s="158" t="n">
        <f aca="false">DEGREES(M617)</f>
        <v>-6.21803700874609</v>
      </c>
      <c r="O617" s="159" t="n">
        <f aca="false">ASIN((-BM*SIN(M617)+UB-VW)/MN)</f>
        <v>0.210663313770324</v>
      </c>
      <c r="P617" s="158" t="n">
        <f aca="false">DEGREES(O617)</f>
        <v>12.0701187772798</v>
      </c>
      <c r="Q617" s="158" t="n">
        <f aca="false">C617*1000/BM</f>
        <v>12340.4291318725</v>
      </c>
      <c r="R617" s="141" t="n">
        <f aca="false">Q617/COS(PI()/2-(O617-M617))</f>
        <v>39326.2562769663</v>
      </c>
      <c r="S617" s="160" t="n">
        <f aca="false">R617*COS(O617)</f>
        <v>38456.8481267888</v>
      </c>
      <c r="T617" s="161" t="n">
        <f aca="false">-(BM*COS(M617)+MN*COS(O617)-BM-MN)</f>
        <v>4.77978341645184</v>
      </c>
      <c r="U617" s="162" t="n">
        <f aca="false">T617-$T$751</f>
        <v>2.87451561788299</v>
      </c>
      <c r="V617" s="163" t="n">
        <f aca="false">MAX($U$26:$U$746)-U617</f>
        <v>16.1633471645319</v>
      </c>
      <c r="W617" s="146"/>
      <c r="X617" s="147"/>
      <c r="Y617" s="164" t="n">
        <f aca="false">ABS(M618-M616)/2*(C616+C618)/2</f>
        <v>1.96359027154224</v>
      </c>
      <c r="Z617" s="165" t="n">
        <f aca="false">ABS(M618-M616)/2*BM/1000*(Q616+Q618)/2</f>
        <v>1.96359027154224</v>
      </c>
      <c r="AA617" s="165" t="n">
        <f aca="false">(S618+S616)/2*(T618-T616)/2000</f>
        <v>-1.96370476530498</v>
      </c>
      <c r="AB617" s="167"/>
      <c r="AC617" s="154" t="n">
        <f aca="false">B617</f>
        <v>64.5</v>
      </c>
      <c r="AD617" s="168" t="n">
        <f aca="false">(AG617*AH617+AF617*SQRT(AI617+AJ617-AK617))/(AI617+AJ617)</f>
        <v>-0.524207838591618</v>
      </c>
      <c r="AE617" s="169" t="n">
        <f aca="false">(AG617*AH617-AF617*SQRT(AI617+AJ617-AK617))/(AI617+AJ617)</f>
        <v>0.536416172215375</v>
      </c>
      <c r="AF617" s="157" t="n">
        <f aca="false">2*BD*(AC*COS(D617)-AB)</f>
        <v>-64526.2694170967</v>
      </c>
      <c r="AG617" s="157" t="n">
        <f aca="false">-2*BD*AC*SIN(D617)</f>
        <v>-464.605011629233</v>
      </c>
      <c r="AH617" s="157" t="n">
        <f aca="false">CD^2-AB^2-BD^2-AC^2+2*AB*AC*COS(D617)</f>
        <v>-54706.3994404744</v>
      </c>
      <c r="AI617" s="157" t="n">
        <f aca="false">AF617^2</f>
        <v>4163639444.88775</v>
      </c>
      <c r="AJ617" s="157" t="n">
        <f aca="false">AG617^2</f>
        <v>215857.816830999</v>
      </c>
      <c r="AK617" s="157" t="n">
        <f aca="false">AH617^2</f>
        <v>2992790139.74074</v>
      </c>
      <c r="AL617" s="170" t="n">
        <f aca="false">IF(AI617+AJ617&gt;=AK617,TRUE(),FALSE())</f>
        <v>1</v>
      </c>
      <c r="AM617" s="170" t="n">
        <f aca="false">(AF617*AH617+AG617*SQRT(AI617+AJ617-AK617))/(AI617+AJ617)</f>
        <v>0.843953606654895</v>
      </c>
      <c r="AN617" s="168" t="n">
        <f aca="false">(AF617*AH617-AG617*SQRT(AI617+AJ617-AK617))/(AI617+AJ617)</f>
        <v>0.851590360419318</v>
      </c>
      <c r="AP617" s="0"/>
      <c r="AQ617" s="2"/>
      <c r="AR617" s="0"/>
      <c r="AS617" s="0"/>
      <c r="AT617" s="0"/>
      <c r="AV617" s="0"/>
      <c r="AW617" s="0"/>
      <c r="AX617" s="0"/>
      <c r="AY617" s="0"/>
      <c r="AZ617" s="0"/>
      <c r="BB617" s="0"/>
      <c r="BF617" s="0"/>
      <c r="BG617" s="0"/>
      <c r="BH617" s="0"/>
    </row>
    <row r="618" customFormat="false" ht="12.75" hidden="false" customHeight="false" outlineLevel="0" collapsed="false">
      <c r="B618" s="154" t="n">
        <f aca="false">B617+$AM$21</f>
        <v>64</v>
      </c>
      <c r="C618" s="155" t="n">
        <f aca="false">$J$10/K618*L618</f>
        <v>2853.33947634413</v>
      </c>
      <c r="D618" s="156" t="n">
        <f aca="false">RADIANS(E618)</f>
        <v>3.0533748092623</v>
      </c>
      <c r="E618" s="155" t="n">
        <f aca="false">IF(360-$AI$21-B618&gt;0,360-$AI$21-B618,360-$AI$21-B618)</f>
        <v>174.945489842293</v>
      </c>
      <c r="F618" s="156" t="n">
        <f aca="false">IF(AM618&gt;0,ASIN(AE618),PI()-ASIN(AE618))</f>
        <v>0.565494909105517</v>
      </c>
      <c r="G618" s="155" t="n">
        <f aca="false">DEGREES(F618)</f>
        <v>32.4004716278802</v>
      </c>
      <c r="H618" s="156" t="n">
        <f aca="false">ASIN(J618/CD)</f>
        <v>0.903061808925028</v>
      </c>
      <c r="I618" s="157" t="n">
        <f aca="false">DEGREES(H618)</f>
        <v>51.7416302908537</v>
      </c>
      <c r="J618" s="157" t="n">
        <f aca="false">BD*SIN(F618)-AC*SIN(D618)</f>
        <v>84.4118472329815</v>
      </c>
      <c r="K618" s="158" t="n">
        <f aca="false">AC*SIN(D618-H618)</f>
        <v>12.5509114000835</v>
      </c>
      <c r="L618" s="158" t="n">
        <f aca="false">BD*SIN(F618+H618)</f>
        <v>159.164493164248</v>
      </c>
      <c r="M618" s="159" t="n">
        <f aca="false">PI()/2-F618-ATAN(UA/UB)</f>
        <v>-0.107835252488624</v>
      </c>
      <c r="N618" s="158" t="n">
        <f aca="false">DEGREES(M618)</f>
        <v>-6.17850485032578</v>
      </c>
      <c r="O618" s="159" t="n">
        <f aca="false">ASIN((-BM*SIN(M618)+UB-VW)/MN)</f>
        <v>0.209622582846389</v>
      </c>
      <c r="P618" s="158" t="n">
        <f aca="false">DEGREES(O618)</f>
        <v>12.0104892877295</v>
      </c>
      <c r="Q618" s="158" t="n">
        <f aca="false">C618*1000/BM</f>
        <v>12405.8238101919</v>
      </c>
      <c r="R618" s="141" t="n">
        <f aca="false">Q618/COS(PI()/2-(O618-M618))</f>
        <v>39742.8386205441</v>
      </c>
      <c r="S618" s="160" t="n">
        <f aca="false">R618*COS(O618)</f>
        <v>38872.8488625019</v>
      </c>
      <c r="T618" s="161" t="n">
        <f aca="false">-(BM*COS(M618)+MN*COS(O618)-BM-MN)</f>
        <v>4.72899961258281</v>
      </c>
      <c r="U618" s="162" t="n">
        <f aca="false">T618-$T$751</f>
        <v>2.82373181401397</v>
      </c>
      <c r="V618" s="163" t="n">
        <f aca="false">MAX($U$26:$U$746)-U618</f>
        <v>16.2141309684009</v>
      </c>
      <c r="W618" s="146"/>
      <c r="X618" s="147"/>
      <c r="Y618" s="164" t="n">
        <f aca="false">ABS(M619-M617)/2*(C617+C619)/2</f>
        <v>1.96359199790432</v>
      </c>
      <c r="Z618" s="165" t="n">
        <f aca="false">ABS(M619-M617)/2*BM/1000*(Q617+Q619)/2</f>
        <v>1.96359199790432</v>
      </c>
      <c r="AA618" s="165" t="n">
        <f aca="false">(S619+S617)/2*(T619-T617)/2000</f>
        <v>-1.96370747047843</v>
      </c>
      <c r="AB618" s="167"/>
      <c r="AC618" s="154" t="n">
        <f aca="false">B618</f>
        <v>64</v>
      </c>
      <c r="AD618" s="168" t="n">
        <f aca="false">(AG618*AH618+AF618*SQRT(AI618+AJ618-AK618))/(AI618+AJ618)</f>
        <v>-0.524721691245688</v>
      </c>
      <c r="AE618" s="169" t="n">
        <f aca="false">(AG618*AH618-AF618*SQRT(AI618+AJ618-AK618))/(AI618+AJ618)</f>
        <v>0.535833745011844</v>
      </c>
      <c r="AF618" s="157" t="n">
        <f aca="false">2*BD*(AC*COS(D618)-AB)</f>
        <v>-64530.1418981133</v>
      </c>
      <c r="AG618" s="157" t="n">
        <f aca="false">-2*BD*AC*SIN(D618)</f>
        <v>-422.896630052348</v>
      </c>
      <c r="AH618" s="157" t="n">
        <f aca="false">CD^2-AB^2-BD^2-AC^2+2*AB*AC*COS(D618)</f>
        <v>-54710.9185053745</v>
      </c>
      <c r="AI618" s="157" t="n">
        <f aca="false">AF618^2</f>
        <v>4164139213.39064</v>
      </c>
      <c r="AJ618" s="157" t="n">
        <f aca="false">AG618^2</f>
        <v>178841.559709633</v>
      </c>
      <c r="AK618" s="157" t="n">
        <f aca="false">AH618^2</f>
        <v>2993284603.70173</v>
      </c>
      <c r="AL618" s="170" t="n">
        <f aca="false">IF(AI618+AJ618&gt;=AK618,TRUE(),FALSE())</f>
        <v>1</v>
      </c>
      <c r="AM618" s="170" t="n">
        <f aca="false">(AF618*AH618+AG618*SQRT(AI618+AJ618-AK618))/(AI618+AJ618)</f>
        <v>0.844323514836927</v>
      </c>
      <c r="AN618" s="168" t="n">
        <f aca="false">(AF618*AH618-AG618*SQRT(AI618+AJ618-AK618))/(AI618+AJ618)</f>
        <v>0.851273837690473</v>
      </c>
      <c r="AP618" s="0"/>
      <c r="AQ618" s="2"/>
      <c r="AR618" s="0"/>
      <c r="AS618" s="0"/>
      <c r="AT618" s="0"/>
      <c r="AV618" s="0"/>
      <c r="AW618" s="0"/>
      <c r="AX618" s="0"/>
      <c r="AY618" s="0"/>
      <c r="AZ618" s="0"/>
      <c r="BB618" s="0"/>
      <c r="BF618" s="0"/>
      <c r="BG618" s="0"/>
      <c r="BH618" s="0"/>
    </row>
    <row r="619" customFormat="false" ht="12.75" hidden="false" customHeight="false" outlineLevel="0" collapsed="false">
      <c r="B619" s="154" t="n">
        <f aca="false">B618+$AM$21</f>
        <v>63.5</v>
      </c>
      <c r="C619" s="155" t="n">
        <f aca="false">$J$10/K619*L619</f>
        <v>2868.72026251857</v>
      </c>
      <c r="D619" s="156" t="n">
        <f aca="false">RADIANS(E619)</f>
        <v>3.06210145552228</v>
      </c>
      <c r="E619" s="155" t="n">
        <f aca="false">IF(360-$AI$21-B619&gt;0,360-$AI$21-B619,360-$AI$21-B619)</f>
        <v>175.445489842293</v>
      </c>
      <c r="F619" s="156" t="n">
        <f aca="false">IF(AM619&gt;0,ASIN(AE619),PI()-ASIN(AE619))</f>
        <v>0.564808610861645</v>
      </c>
      <c r="G619" s="155" t="n">
        <f aca="false">DEGREES(F619)</f>
        <v>32.3611496350191</v>
      </c>
      <c r="H619" s="156" t="n">
        <f aca="false">ASIN(J619/CD)</f>
        <v>0.903628465646808</v>
      </c>
      <c r="I619" s="157" t="n">
        <f aca="false">DEGREES(H619)</f>
        <v>51.7740973294444</v>
      </c>
      <c r="J619" s="157" t="n">
        <f aca="false">BD*SIN(F619)-AC*SIN(D619)</f>
        <v>84.4495531442665</v>
      </c>
      <c r="K619" s="158" t="n">
        <f aca="false">AC*SIN(D619-H619)</f>
        <v>12.4834657406745</v>
      </c>
      <c r="L619" s="158" t="n">
        <f aca="false">BD*SIN(F619+H619)</f>
        <v>159.162538296575</v>
      </c>
      <c r="M619" s="159" t="n">
        <f aca="false">PI()/2-F619-ATAN(UA/UB)</f>
        <v>-0.107148954244753</v>
      </c>
      <c r="N619" s="158" t="n">
        <f aca="false">DEGREES(M619)</f>
        <v>-6.13918285746469</v>
      </c>
      <c r="O619" s="159" t="n">
        <f aca="false">ASIN((-BM*SIN(M619)+UB-VW)/MN)</f>
        <v>0.208587536234827</v>
      </c>
      <c r="P619" s="158" t="n">
        <f aca="false">DEGREES(O619)</f>
        <v>11.9511854852877</v>
      </c>
      <c r="Q619" s="158" t="n">
        <f aca="false">C619*1000/BM</f>
        <v>12472.696793559</v>
      </c>
      <c r="R619" s="141" t="n">
        <f aca="false">Q619/COS(PI()/2-(O619-M619))</f>
        <v>40167.5633512233</v>
      </c>
      <c r="S619" s="160" t="n">
        <f aca="false">R619*COS(O619)</f>
        <v>39296.906554645</v>
      </c>
      <c r="T619" s="161" t="n">
        <f aca="false">-(BM*COS(M619)+MN*COS(O619)-BM-MN)</f>
        <v>4.67876154407929</v>
      </c>
      <c r="U619" s="162" t="n">
        <f aca="false">T619-$T$751</f>
        <v>2.77349374551045</v>
      </c>
      <c r="V619" s="163" t="n">
        <f aca="false">MAX($U$26:$U$746)-U619</f>
        <v>16.2643690369044</v>
      </c>
      <c r="W619" s="146"/>
      <c r="X619" s="147"/>
      <c r="Y619" s="164" t="n">
        <f aca="false">ABS(M620-M618)/2*(C618+C620)/2</f>
        <v>1.96359377195427</v>
      </c>
      <c r="Z619" s="165" t="n">
        <f aca="false">ABS(M620-M618)/2*BM/1000*(Q618+Q620)/2</f>
        <v>1.96359377195427</v>
      </c>
      <c r="AA619" s="165" t="n">
        <f aca="false">(S620+S618)/2*(T620-T618)/2000</f>
        <v>-1.96371021565291</v>
      </c>
      <c r="AB619" s="167"/>
      <c r="AC619" s="154" t="n">
        <f aca="false">B619</f>
        <v>63.5</v>
      </c>
      <c r="AD619" s="168" t="n">
        <f aca="false">(AG619*AH619+AF619*SQRT(AI619+AJ619-AK619))/(AI619+AJ619)</f>
        <v>-0.525239143967485</v>
      </c>
      <c r="AE619" s="169" t="n">
        <f aca="false">(AG619*AH619-AF619*SQRT(AI619+AJ619-AK619))/(AI619+AJ619)</f>
        <v>0.535254161121583</v>
      </c>
      <c r="AF619" s="157" t="n">
        <f aca="false">2*BD*(AC*COS(D619)-AB)</f>
        <v>-64533.6502620053</v>
      </c>
      <c r="AG619" s="157" t="n">
        <f aca="false">-2*BD*AC*SIN(D619)</f>
        <v>-381.156043259774</v>
      </c>
      <c r="AH619" s="157" t="n">
        <f aca="false">CD^2-AB^2-BD^2-AC^2+2*AB*AC*COS(D619)</f>
        <v>-54715.0126569153</v>
      </c>
      <c r="AI619" s="157" t="n">
        <f aca="false">AF619^2</f>
        <v>4164592016.13882</v>
      </c>
      <c r="AJ619" s="157" t="n">
        <f aca="false">AG619^2</f>
        <v>145279.929313447</v>
      </c>
      <c r="AK619" s="157" t="n">
        <f aca="false">AH619^2</f>
        <v>2993732610.04641</v>
      </c>
      <c r="AL619" s="170" t="n">
        <f aca="false">IF(AI619+AJ619&gt;=AK619,TRUE(),FALSE())</f>
        <v>1</v>
      </c>
      <c r="AM619" s="170" t="n">
        <f aca="false">(AF619*AH619+AG619*SQRT(AI619+AJ619-AK619))/(AI619+AJ619)</f>
        <v>0.844691057725859</v>
      </c>
      <c r="AN619" s="168" t="n">
        <f aca="false">(AF619*AH619-AG619*SQRT(AI619+AJ619-AK619))/(AI619+AJ619)</f>
        <v>0.850954664858419</v>
      </c>
      <c r="AP619" s="0"/>
      <c r="AQ619" s="2"/>
      <c r="AR619" s="0"/>
      <c r="AS619" s="0"/>
      <c r="AT619" s="0"/>
      <c r="AV619" s="0"/>
      <c r="AW619" s="0"/>
      <c r="AX619" s="0"/>
      <c r="AY619" s="0"/>
      <c r="AZ619" s="0"/>
      <c r="BB619" s="0"/>
      <c r="BF619" s="0"/>
      <c r="BG619" s="0"/>
      <c r="BH619" s="0"/>
    </row>
    <row r="620" customFormat="false" ht="12.75" hidden="false" customHeight="false" outlineLevel="0" collapsed="false">
      <c r="B620" s="154" t="n">
        <f aca="false">B619+$AM$21</f>
        <v>63</v>
      </c>
      <c r="C620" s="155" t="n">
        <f aca="false">$J$10/K620*L620</f>
        <v>2884.44785680702</v>
      </c>
      <c r="D620" s="156" t="n">
        <f aca="false">RADIANS(E620)</f>
        <v>3.07082810178225</v>
      </c>
      <c r="E620" s="155" t="n">
        <f aca="false">IF(360-$AI$21-B620&gt;0,360-$AI$21-B620,360-$AI$21-B620)</f>
        <v>175.945489842293</v>
      </c>
      <c r="F620" s="156" t="n">
        <f aca="false">IF(AM620&gt;0,ASIN(AE620),PI()-ASIN(AE620))</f>
        <v>0.564126023395439</v>
      </c>
      <c r="G620" s="155" t="n">
        <f aca="false">DEGREES(F620)</f>
        <v>32.322040254057</v>
      </c>
      <c r="H620" s="156" t="n">
        <f aca="false">ASIN(J620/CD)</f>
        <v>0.904203836502126</v>
      </c>
      <c r="I620" s="157" t="n">
        <f aca="false">DEGREES(H620)</f>
        <v>51.8070636511089</v>
      </c>
      <c r="J620" s="157" t="n">
        <f aca="false">BD*SIN(F620)-AC*SIN(D620)</f>
        <v>84.487811157294</v>
      </c>
      <c r="K620" s="158" t="n">
        <f aca="false">AC*SIN(D620-H620)</f>
        <v>12.4152622242445</v>
      </c>
      <c r="L620" s="158" t="n">
        <f aca="false">BD*SIN(F620+H620)</f>
        <v>159.16078450853</v>
      </c>
      <c r="M620" s="159" t="n">
        <f aca="false">PI()/2-F620-ATAN(UA/UB)</f>
        <v>-0.106466366778546</v>
      </c>
      <c r="N620" s="158" t="n">
        <f aca="false">DEGREES(M620)</f>
        <v>-6.10007347650255</v>
      </c>
      <c r="O620" s="159" t="n">
        <f aca="false">ASIN((-BM*SIN(M620)+UB-VW)/MN)</f>
        <v>0.207558235178172</v>
      </c>
      <c r="P620" s="158" t="n">
        <f aca="false">DEGREES(O620)</f>
        <v>11.892210878893</v>
      </c>
      <c r="Q620" s="158" t="n">
        <f aca="false">C620*1000/BM</f>
        <v>12541.0776382914</v>
      </c>
      <c r="R620" s="141" t="n">
        <f aca="false">Q620/COS(PI()/2-(O620-M620))</f>
        <v>40600.607092553</v>
      </c>
      <c r="S620" s="160" t="n">
        <f aca="false">R620*COS(O620)</f>
        <v>39729.1966139029</v>
      </c>
      <c r="T620" s="161" t="n">
        <f aca="false">-(BM*COS(M620)+MN*COS(O620)-BM-MN)</f>
        <v>4.62906785107452</v>
      </c>
      <c r="U620" s="162" t="n">
        <f aca="false">T620-$T$751</f>
        <v>2.72380005250568</v>
      </c>
      <c r="V620" s="163" t="n">
        <f aca="false">MAX($U$26:$U$746)-U620</f>
        <v>16.3140627299092</v>
      </c>
      <c r="W620" s="146"/>
      <c r="X620" s="147"/>
      <c r="Y620" s="164" t="n">
        <f aca="false">ABS(M621-M619)/2*(C619+C621)/2</f>
        <v>1.96359559501979</v>
      </c>
      <c r="Z620" s="165" t="n">
        <f aca="false">ABS(M621-M619)/2*BM/1000*(Q619+Q621)/2</f>
        <v>1.96359559501979</v>
      </c>
      <c r="AA620" s="165" t="n">
        <f aca="false">(S621+S619)/2*(T621-T619)/2000</f>
        <v>-1.96371300193782</v>
      </c>
      <c r="AB620" s="167"/>
      <c r="AC620" s="154" t="n">
        <f aca="false">B620</f>
        <v>63</v>
      </c>
      <c r="AD620" s="168" t="n">
        <f aca="false">(AG620*AH620+AF620*SQRT(AI620+AJ620-AK620))/(AI620+AJ620)</f>
        <v>-0.52576016241097</v>
      </c>
      <c r="AE620" s="169" t="n">
        <f aca="false">(AG620*AH620-AF620*SQRT(AI620+AJ620-AK620))/(AI620+AJ620)</f>
        <v>0.53467746094322</v>
      </c>
      <c r="AF620" s="157" t="n">
        <f aca="false">2*BD*(AC*COS(D620)-AB)</f>
        <v>-64536.7942415972</v>
      </c>
      <c r="AG620" s="157" t="n">
        <f aca="false">-2*BD*AC*SIN(D620)</f>
        <v>-339.386429958798</v>
      </c>
      <c r="AH620" s="157" t="n">
        <f aca="false">CD^2-AB^2-BD^2-AC^2+2*AB*AC*COS(D620)</f>
        <v>-54718.6815833114</v>
      </c>
      <c r="AI620" s="157" t="n">
        <f aca="false">AF620^2</f>
        <v>4164997810.98225</v>
      </c>
      <c r="AJ620" s="157" t="n">
        <f aca="false">AG620^2</f>
        <v>115183.148840178</v>
      </c>
      <c r="AK620" s="157" t="n">
        <f aca="false">AH620^2</f>
        <v>2994134114.21582</v>
      </c>
      <c r="AL620" s="170" t="n">
        <f aca="false">IF(AI620+AJ620&gt;=AK620,TRUE(),FALSE())</f>
        <v>1</v>
      </c>
      <c r="AM620" s="170" t="n">
        <f aca="false">(AF620*AH620+AG620*SQRT(AI620+AJ620-AK620))/(AI620+AJ620)</f>
        <v>0.845056218697497</v>
      </c>
      <c r="AN620" s="168" t="n">
        <f aca="false">(AF620*AH620-AG620*SQRT(AI620+AJ620-AK620))/(AI620+AJ620)</f>
        <v>0.850632853598773</v>
      </c>
      <c r="AP620" s="0"/>
      <c r="AQ620" s="2"/>
      <c r="AR620" s="0"/>
      <c r="AS620" s="0"/>
      <c r="AT620" s="0"/>
      <c r="AV620" s="0"/>
      <c r="AW620" s="0"/>
      <c r="AX620" s="0"/>
      <c r="AY620" s="0"/>
      <c r="AZ620" s="0"/>
      <c r="BB620" s="0"/>
      <c r="BF620" s="0"/>
      <c r="BG620" s="0"/>
      <c r="BH620" s="0"/>
    </row>
    <row r="621" customFormat="false" ht="12.75" hidden="false" customHeight="false" outlineLevel="0" collapsed="false">
      <c r="B621" s="154" t="n">
        <f aca="false">B620+$AM$21</f>
        <v>62.5</v>
      </c>
      <c r="C621" s="155" t="n">
        <f aca="false">$J$10/K621*L621</f>
        <v>2900.52929677196</v>
      </c>
      <c r="D621" s="156" t="n">
        <f aca="false">RADIANS(E621)</f>
        <v>3.07955474804222</v>
      </c>
      <c r="E621" s="155" t="n">
        <f aca="false">IF(360-$AI$21-B621&gt;0,360-$AI$21-B621,360-$AI$21-B621)</f>
        <v>176.445489842293</v>
      </c>
      <c r="F621" s="156" t="n">
        <f aca="false">IF(AM621&gt;0,ASIN(AE621),PI()-ASIN(AE621))</f>
        <v>0.563447189016506</v>
      </c>
      <c r="G621" s="155" t="n">
        <f aca="false">DEGREES(F621)</f>
        <v>32.2831459091557</v>
      </c>
      <c r="H621" s="156" t="n">
        <f aca="false">ASIN(J621/CD)</f>
        <v>0.904787887755935</v>
      </c>
      <c r="I621" s="157" t="n">
        <f aca="false">DEGREES(H621)</f>
        <v>51.8405273229715</v>
      </c>
      <c r="J621" s="157" t="n">
        <f aca="false">BD*SIN(F621)-AC*SIN(D621)</f>
        <v>84.5266177481998</v>
      </c>
      <c r="K621" s="158" t="n">
        <f aca="false">AC*SIN(D621-H621)</f>
        <v>12.3463077479022</v>
      </c>
      <c r="L621" s="158" t="n">
        <f aca="false">BD*SIN(F621+H621)</f>
        <v>159.15923257668</v>
      </c>
      <c r="M621" s="159" t="n">
        <f aca="false">PI()/2-F621-ATAN(UA/UB)</f>
        <v>-0.105787532399613</v>
      </c>
      <c r="N621" s="158" t="n">
        <f aca="false">DEGREES(M621)</f>
        <v>-6.06117913160129</v>
      </c>
      <c r="O621" s="159" t="n">
        <f aca="false">ASIN((-BM*SIN(M621)+UB-VW)/MN)</f>
        <v>0.206534740335891</v>
      </c>
      <c r="P621" s="158" t="n">
        <f aca="false">DEGREES(O621)</f>
        <v>11.8335689440769</v>
      </c>
      <c r="Q621" s="158" t="n">
        <f aca="false">C621*1000/BM</f>
        <v>12610.9969424868</v>
      </c>
      <c r="R621" s="141" t="n">
        <f aca="false">Q621/COS(PI()/2-(O621-M621))</f>
        <v>41042.1517614513</v>
      </c>
      <c r="S621" s="160" t="n">
        <f aca="false">R621*COS(O621)</f>
        <v>40169.8996904458</v>
      </c>
      <c r="T621" s="161" t="n">
        <f aca="false">-(BM*COS(M621)+MN*COS(O621)-BM-MN)</f>
        <v>4.57991710350211</v>
      </c>
      <c r="U621" s="162" t="n">
        <f aca="false">T621-$T$751</f>
        <v>2.67464930493327</v>
      </c>
      <c r="V621" s="163" t="n">
        <f aca="false">MAX($U$26:$U$746)-U621</f>
        <v>16.3632134774816</v>
      </c>
      <c r="W621" s="146"/>
      <c r="X621" s="147"/>
      <c r="Y621" s="164" t="n">
        <f aca="false">ABS(M622-M620)/2*(C620+C622)/2</f>
        <v>1.96359746848922</v>
      </c>
      <c r="Z621" s="165" t="n">
        <f aca="false">ABS(M622-M620)/2*BM/1000*(Q620+Q622)/2</f>
        <v>1.96359746848922</v>
      </c>
      <c r="AA621" s="165" t="n">
        <f aca="false">(S622+S620)/2*(T622-T620)/2000</f>
        <v>-1.96371583050513</v>
      </c>
      <c r="AB621" s="167"/>
      <c r="AC621" s="154" t="n">
        <f aca="false">B621</f>
        <v>62.5</v>
      </c>
      <c r="AD621" s="168" t="n">
        <f aca="false">(AG621*AH621+AF621*SQRT(AI621+AJ621-AK621))/(AI621+AJ621)</f>
        <v>-0.526284711898836</v>
      </c>
      <c r="AE621" s="169" t="n">
        <f aca="false">(AG621*AH621-AF621*SQRT(AI621+AJ621-AK621))/(AI621+AJ621)</f>
        <v>0.534103684579905</v>
      </c>
      <c r="AF621" s="157" t="n">
        <f aca="false">2*BD*(AC*COS(D621)-AB)</f>
        <v>-64539.5735974627</v>
      </c>
      <c r="AG621" s="157" t="n">
        <f aca="false">-2*BD*AC*SIN(D621)</f>
        <v>-297.590971067195</v>
      </c>
      <c r="AH621" s="157" t="n">
        <f aca="false">CD^2-AB^2-BD^2-AC^2+2*AB*AC*COS(D621)</f>
        <v>-54721.9250051598</v>
      </c>
      <c r="AI621" s="157" t="n">
        <f aca="false">AF621^2</f>
        <v>4165356560.1423</v>
      </c>
      <c r="AJ621" s="157" t="n">
        <f aca="false">AG621^2</f>
        <v>88560.3860607161</v>
      </c>
      <c r="AK621" s="157" t="n">
        <f aca="false">AH621^2</f>
        <v>2994489076.27033</v>
      </c>
      <c r="AL621" s="170" t="n">
        <f aca="false">IF(AI621+AJ621&gt;=AK621,TRUE(),FALSE())</f>
        <v>1</v>
      </c>
      <c r="AM621" s="170" t="n">
        <f aca="false">(AF621*AH621+AG621*SQRT(AI621+AJ621-AK621))/(AI621+AJ621)</f>
        <v>0.845418981403995</v>
      </c>
      <c r="AN621" s="168" t="n">
        <f aca="false">(AF621*AH621-AG621*SQRT(AI621+AJ621-AK621))/(AI621+AJ621)</f>
        <v>0.850308415824258</v>
      </c>
      <c r="AP621" s="0"/>
      <c r="AQ621" s="2"/>
      <c r="AR621" s="0"/>
      <c r="AS621" s="0"/>
      <c r="AT621" s="0"/>
      <c r="AV621" s="0"/>
      <c r="AW621" s="0"/>
      <c r="AX621" s="0"/>
      <c r="AY621" s="0"/>
      <c r="AZ621" s="0"/>
      <c r="BB621" s="0"/>
      <c r="BF621" s="0"/>
      <c r="BG621" s="0"/>
      <c r="BH621" s="0"/>
    </row>
    <row r="622" customFormat="false" ht="12.75" hidden="false" customHeight="false" outlineLevel="0" collapsed="false">
      <c r="B622" s="154" t="n">
        <f aca="false">B621+$AM$21</f>
        <v>62</v>
      </c>
      <c r="C622" s="155" t="n">
        <f aca="false">$J$10/K622*L622</f>
        <v>2916.97186877338</v>
      </c>
      <c r="D622" s="156" t="n">
        <f aca="false">RADIANS(E622)</f>
        <v>3.08828139430219</v>
      </c>
      <c r="E622" s="155" t="n">
        <f aca="false">IF(360-$AI$21-B622&gt;0,360-$AI$21-B622,360-$AI$21-B622)</f>
        <v>176.945489842293</v>
      </c>
      <c r="F622" s="156" t="n">
        <f aca="false">IF(AM622&gt;0,ASIN(AE622),PI()-ASIN(AE622))</f>
        <v>0.562772149646342</v>
      </c>
      <c r="G622" s="155" t="n">
        <f aca="false">DEGREES(F622)</f>
        <v>32.2444690022402</v>
      </c>
      <c r="H622" s="156" t="n">
        <f aca="false">ASIN(J622/CD)</f>
        <v>0.905380585067775</v>
      </c>
      <c r="I622" s="157" t="n">
        <f aca="false">DEGREES(H622)</f>
        <v>51.8744863774687</v>
      </c>
      <c r="J622" s="157" t="n">
        <f aca="false">BD*SIN(F622)-AC*SIN(D622)</f>
        <v>84.5659693392961</v>
      </c>
      <c r="K622" s="158" t="n">
        <f aca="false">AC*SIN(D622-H622)</f>
        <v>12.2766092126779</v>
      </c>
      <c r="L622" s="158" t="n">
        <f aca="false">BD*SIN(F622+H622)</f>
        <v>159.157883188025</v>
      </c>
      <c r="M622" s="159" t="n">
        <f aca="false">PI()/2-F622-ATAN(UA/UB)</f>
        <v>-0.105112493029449</v>
      </c>
      <c r="N622" s="158" t="n">
        <f aca="false">DEGREES(M622)</f>
        <v>-6.02250222468573</v>
      </c>
      <c r="O622" s="159" t="n">
        <f aca="false">ASIN((-BM*SIN(M622)+UB-VW)/MN)</f>
        <v>0.205517111783784</v>
      </c>
      <c r="P622" s="158" t="n">
        <f aca="false">DEGREES(O622)</f>
        <v>11.7752631229292</v>
      </c>
      <c r="Q622" s="158" t="n">
        <f aca="false">C622*1000/BM</f>
        <v>12682.4863859712</v>
      </c>
      <c r="R622" s="141" t="n">
        <f aca="false">Q622/COS(PI()/2-(O622-M622))</f>
        <v>41492.3847667733</v>
      </c>
      <c r="S622" s="160" t="n">
        <f aca="false">R622*COS(O622)</f>
        <v>40619.2018706283</v>
      </c>
      <c r="T622" s="161" t="n">
        <f aca="false">-(BM*COS(M622)+MN*COS(O622)-BM-MN)</f>
        <v>4.531307802708</v>
      </c>
      <c r="U622" s="162" t="n">
        <f aca="false">T622-$T$751</f>
        <v>2.62604000413916</v>
      </c>
      <c r="V622" s="163" t="n">
        <f aca="false">MAX($U$26:$U$746)-U622</f>
        <v>16.4118227782757</v>
      </c>
      <c r="W622" s="146"/>
      <c r="X622" s="147"/>
      <c r="Y622" s="164" t="n">
        <f aca="false">ABS(M623-M621)/2*(C621+C623)/2</f>
        <v>1.96359939380923</v>
      </c>
      <c r="Z622" s="165" t="n">
        <f aca="false">ABS(M623-M621)/2*BM/1000*(Q621+Q623)/2</f>
        <v>1.96359939380923</v>
      </c>
      <c r="AA622" s="165" t="n">
        <f aca="false">(S623+S621)/2*(T623-T621)/2000</f>
        <v>-1.96371870259001</v>
      </c>
      <c r="AB622" s="167"/>
      <c r="AC622" s="154" t="n">
        <f aca="false">B622</f>
        <v>62</v>
      </c>
      <c r="AD622" s="168" t="n">
        <f aca="false">(AG622*AH622+AF622*SQRT(AI622+AJ622-AK622))/(AI622+AJ622)</f>
        <v>-0.526812757423957</v>
      </c>
      <c r="AE622" s="169" t="n">
        <f aca="false">(AG622*AH622-AF622*SQRT(AI622+AJ622-AK622))/(AI622+AJ622)</f>
        <v>0.533532871836831</v>
      </c>
      <c r="AF622" s="157" t="n">
        <f aca="false">2*BD*(AC*COS(D622)-AB)</f>
        <v>-64541.9881179432</v>
      </c>
      <c r="AG622" s="157" t="n">
        <f aca="false">-2*BD*AC*SIN(D622)</f>
        <v>-255.772849470975</v>
      </c>
      <c r="AH622" s="157" t="n">
        <f aca="false">CD^2-AB^2-BD^2-AC^2+2*AB*AC*COS(D622)</f>
        <v>-54724.7426754614</v>
      </c>
      <c r="AI622" s="157" t="n">
        <f aca="false">AF622^2</f>
        <v>4165668230.21672</v>
      </c>
      <c r="AJ622" s="157" t="n">
        <f aca="false">AG622^2</f>
        <v>65419.7505265019</v>
      </c>
      <c r="AK622" s="157" t="n">
        <f aca="false">AH622^2</f>
        <v>2994797460.89547</v>
      </c>
      <c r="AL622" s="170" t="n">
        <f aca="false">IF(AI622+AJ622&gt;=AK622,TRUE(),FALSE())</f>
        <v>1</v>
      </c>
      <c r="AM622" s="170" t="n">
        <f aca="false">(AF622*AH622+AG622*SQRT(AI622+AJ622-AK622))/(AI622+AJ622)</f>
        <v>0.845779329771983</v>
      </c>
      <c r="AN622" s="168" t="n">
        <f aca="false">(AF622*AH622-AG622*SQRT(AI622+AJ622-AK622))/(AI622+AJ622)</f>
        <v>0.849981363687091</v>
      </c>
      <c r="AP622" s="0"/>
      <c r="AQ622" s="2"/>
      <c r="AR622" s="0"/>
      <c r="AS622" s="0"/>
      <c r="AT622" s="0"/>
      <c r="AV622" s="0"/>
      <c r="AW622" s="0"/>
      <c r="AX622" s="0"/>
      <c r="AY622" s="0"/>
      <c r="AZ622" s="0"/>
      <c r="BB622" s="0"/>
      <c r="BF622" s="0"/>
      <c r="BG622" s="0"/>
      <c r="BH622" s="0"/>
    </row>
    <row r="623" customFormat="false" ht="12.75" hidden="false" customHeight="false" outlineLevel="0" collapsed="false">
      <c r="B623" s="154" t="n">
        <f aca="false">B622+$AM$21</f>
        <v>61.5</v>
      </c>
      <c r="C623" s="155" t="n">
        <f aca="false">$J$10/K623*L623</f>
        <v>2933.78311761783</v>
      </c>
      <c r="D623" s="156" t="n">
        <f aca="false">RADIANS(E623)</f>
        <v>3.09700804056216</v>
      </c>
      <c r="E623" s="155" t="n">
        <f aca="false">IF(360-$AI$21-B623&gt;0,360-$AI$21-B623,360-$AI$21-B623)</f>
        <v>177.445489842293</v>
      </c>
      <c r="F623" s="156" t="n">
        <f aca="false">IF(AM623&gt;0,ASIN(AE623),PI()-ASIN(AE623))</f>
        <v>0.562100946817363</v>
      </c>
      <c r="G623" s="155" t="n">
        <f aca="false">DEGREES(F623)</f>
        <v>32.2060119129424</v>
      </c>
      <c r="H623" s="156" t="n">
        <f aca="false">ASIN(J623/CD)</f>
        <v>0.905981893491834</v>
      </c>
      <c r="I623" s="157" t="n">
        <f aca="false">DEGREES(H623)</f>
        <v>51.9089388123529</v>
      </c>
      <c r="J623" s="157" t="n">
        <f aca="false">BD*SIN(F623)-AC*SIN(D623)</f>
        <v>84.6058622994415</v>
      </c>
      <c r="K623" s="158" t="n">
        <f aca="false">AC*SIN(D623-H623)</f>
        <v>12.2061735226444</v>
      </c>
      <c r="L623" s="158" t="n">
        <f aca="false">BD*SIN(F623+H623)</f>
        <v>159.156736939768</v>
      </c>
      <c r="M623" s="159" t="n">
        <f aca="false">PI()/2-F623-ATAN(UA/UB)</f>
        <v>-0.10444129020047</v>
      </c>
      <c r="N623" s="158" t="n">
        <f aca="false">DEGREES(M623)</f>
        <v>-5.98404513538797</v>
      </c>
      <c r="O623" s="159" t="n">
        <f aca="false">ASIN((-BM*SIN(M623)+UB-VW)/MN)</f>
        <v>0.204505409013468</v>
      </c>
      <c r="P623" s="158" t="n">
        <f aca="false">DEGREES(O623)</f>
        <v>11.7172968240684</v>
      </c>
      <c r="Q623" s="158" t="n">
        <f aca="false">C623*1000/BM</f>
        <v>12755.5787722515</v>
      </c>
      <c r="R623" s="141" t="n">
        <f aca="false">Q623/COS(PI()/2-(O623-M623))</f>
        <v>41951.4992176169</v>
      </c>
      <c r="S623" s="160" t="n">
        <f aca="false">R623*COS(O623)</f>
        <v>41077.2948833277</v>
      </c>
      <c r="T623" s="161" t="n">
        <f aca="false">-(BM*COS(M623)+MN*COS(O623)-BM-MN)</f>
        <v>4.48323838306669</v>
      </c>
      <c r="U623" s="162" t="n">
        <f aca="false">T623-$T$751</f>
        <v>2.57797058449785</v>
      </c>
      <c r="V623" s="163" t="n">
        <f aca="false">MAX($U$26:$U$746)-U623</f>
        <v>16.459892197917</v>
      </c>
      <c r="W623" s="146"/>
      <c r="X623" s="147"/>
      <c r="Y623" s="164" t="n">
        <f aca="false">ABS(M624-M622)/2*(C622+C624)/2</f>
        <v>1.96360137248914</v>
      </c>
      <c r="Z623" s="165" t="n">
        <f aca="false">ABS(M624-M622)/2*BM/1000*(Q622+Q624)/2</f>
        <v>1.96360137248914</v>
      </c>
      <c r="AA623" s="165" t="n">
        <f aca="false">(S624+S622)/2*(T624-T622)/2000</f>
        <v>-1.96372161948001</v>
      </c>
      <c r="AB623" s="167"/>
      <c r="AC623" s="154" t="n">
        <f aca="false">B623</f>
        <v>61.5</v>
      </c>
      <c r="AD623" s="168" t="n">
        <f aca="false">(AG623*AH623+AF623*SQRT(AI623+AJ623-AK623))/(AI623+AJ623)</f>
        <v>-0.52734426365089</v>
      </c>
      <c r="AE623" s="169" t="n">
        <f aca="false">(AG623*AH623-AF623*SQRT(AI623+AJ623-AK623))/(AI623+AJ623)</f>
        <v>0.532965062218814</v>
      </c>
      <c r="AF623" s="157" t="n">
        <f aca="false">2*BD*(AC*COS(D623)-AB)</f>
        <v>-64544.0376191636</v>
      </c>
      <c r="AG623" s="157" t="n">
        <f aca="false">-2*BD*AC*SIN(D623)</f>
        <v>-213.935249782003</v>
      </c>
      <c r="AH623" s="157" t="n">
        <f aca="false">CD^2-AB^2-BD^2-AC^2+2*AB*AC*COS(D623)</f>
        <v>-54727.1343796397</v>
      </c>
      <c r="AI623" s="157" t="n">
        <f aca="false">AF623^2</f>
        <v>4165932792.184</v>
      </c>
      <c r="AJ623" s="157" t="n">
        <f aca="false">AG623^2</f>
        <v>45768.2910992878</v>
      </c>
      <c r="AK623" s="157" t="n">
        <f aca="false">AH623^2</f>
        <v>2995059237.40714</v>
      </c>
      <c r="AL623" s="170" t="n">
        <f aca="false">IF(AI623+AJ623&gt;=AK623,TRUE(),FALSE())</f>
        <v>1</v>
      </c>
      <c r="AM623" s="170" t="n">
        <f aca="false">(AF623*AH623+AG623*SQRT(AI623+AJ623-AK623))/(AI623+AJ623)</f>
        <v>0.846137248000639</v>
      </c>
      <c r="AN623" s="168" t="n">
        <f aca="false">(AF623*AH623-AG623*SQRT(AI623+AJ623-AK623))/(AI623+AJ623)</f>
        <v>0.849651709581344</v>
      </c>
      <c r="AP623" s="0"/>
      <c r="AQ623" s="2"/>
      <c r="AR623" s="0"/>
      <c r="AS623" s="0"/>
      <c r="AT623" s="0"/>
      <c r="AV623" s="0"/>
      <c r="AW623" s="0"/>
      <c r="AX623" s="0"/>
      <c r="AY623" s="0"/>
      <c r="AZ623" s="0"/>
      <c r="BB623" s="0"/>
      <c r="BF623" s="0"/>
      <c r="BG623" s="0"/>
      <c r="BH623" s="0"/>
    </row>
    <row r="624" customFormat="false" ht="12.75" hidden="false" customHeight="false" outlineLevel="0" collapsed="false">
      <c r="B624" s="154" t="n">
        <f aca="false">B623+$AM$21</f>
        <v>61</v>
      </c>
      <c r="C624" s="155" t="n">
        <f aca="false">$J$10/K624*L624</f>
        <v>2950.97085669441</v>
      </c>
      <c r="D624" s="156" t="n">
        <f aca="false">RADIANS(E624)</f>
        <v>3.10573468682213</v>
      </c>
      <c r="E624" s="155" t="n">
        <f aca="false">IF(360-$AI$21-B624&gt;0,360-$AI$21-B624,360-$AI$21-B624)</f>
        <v>177.945489842293</v>
      </c>
      <c r="F624" s="156" t="n">
        <f aca="false">IF(AM624&gt;0,ASIN(AE624),PI()-ASIN(AE624))</f>
        <v>0.561433621671986</v>
      </c>
      <c r="G624" s="155" t="n">
        <f aca="false">DEGREES(F624)</f>
        <v>32.1677769985494</v>
      </c>
      <c r="H624" s="156" t="n">
        <f aca="false">ASIN(J624/CD)</f>
        <v>0.906591777477061</v>
      </c>
      <c r="I624" s="157" t="n">
        <f aca="false">DEGREES(H624)</f>
        <v>51.9438825906991</v>
      </c>
      <c r="J624" s="157" t="n">
        <f aca="false">BD*SIN(F624)-AC*SIN(D624)</f>
        <v>84.6462929444215</v>
      </c>
      <c r="K624" s="158" t="n">
        <f aca="false">AC*SIN(D624-H624)</f>
        <v>12.1350075840504</v>
      </c>
      <c r="L624" s="158" t="n">
        <f aca="false">BD*SIN(F624+H624)</f>
        <v>159.155794339104</v>
      </c>
      <c r="M624" s="159" t="n">
        <f aca="false">PI()/2-F624-ATAN(UA/UB)</f>
        <v>-0.103773965055094</v>
      </c>
      <c r="N624" s="158" t="n">
        <f aca="false">DEGREES(M624)</f>
        <v>-5.94581022099495</v>
      </c>
      <c r="O624" s="159" t="n">
        <f aca="false">ASIN((-BM*SIN(M624)+UB-VW)/MN)</f>
        <v>0.203499690931919</v>
      </c>
      <c r="P624" s="158" t="n">
        <f aca="false">DEGREES(O624)</f>
        <v>11.6596734226156</v>
      </c>
      <c r="Q624" s="158" t="n">
        <f aca="false">C624*1000/BM</f>
        <v>12830.3080725844</v>
      </c>
      <c r="R624" s="141" t="n">
        <f aca="false">Q624/COS(PI()/2-(O624-M624))</f>
        <v>42419.6941419372</v>
      </c>
      <c r="S624" s="160" t="n">
        <f aca="false">R624*COS(O624)</f>
        <v>41544.3763164857</v>
      </c>
      <c r="T624" s="161" t="n">
        <f aca="false">-(BM*COS(M624)+MN*COS(O624)-BM-MN)</f>
        <v>4.43570721359987</v>
      </c>
      <c r="U624" s="162" t="n">
        <f aca="false">T624-$T$751</f>
        <v>2.53043941503103</v>
      </c>
      <c r="V624" s="163" t="n">
        <f aca="false">MAX($U$26:$U$746)-U624</f>
        <v>16.5074233673839</v>
      </c>
      <c r="W624" s="146"/>
      <c r="X624" s="147"/>
      <c r="Y624" s="164" t="n">
        <f aca="false">ABS(M625-M623)/2*(C623+C625)/2</f>
        <v>1.96360340610828</v>
      </c>
      <c r="Z624" s="165" t="n">
        <f aca="false">ABS(M625-M623)/2*BM/1000*(Q623+Q625)/2</f>
        <v>1.96360340610828</v>
      </c>
      <c r="AA624" s="165" t="n">
        <f aca="false">(S625+S623)/2*(T625-T623)/2000</f>
        <v>-1.96372458254162</v>
      </c>
      <c r="AB624" s="167"/>
      <c r="AC624" s="154" t="n">
        <f aca="false">B624</f>
        <v>61</v>
      </c>
      <c r="AD624" s="168" t="n">
        <f aca="false">(AG624*AH624+AF624*SQRT(AI624+AJ624-AK624))/(AI624+AJ624)</f>
        <v>-0.527879194917443</v>
      </c>
      <c r="AE624" s="169" t="n">
        <f aca="false">(AG624*AH624-AF624*SQRT(AI624+AJ624-AK624))/(AI624+AJ624)</f>
        <v>0.532400294927937</v>
      </c>
      <c r="AF624" s="157" t="n">
        <f aca="false">2*BD*(AC*COS(D624)-AB)</f>
        <v>-64545.7219450463</v>
      </c>
      <c r="AG624" s="157" t="n">
        <f aca="false">-2*BD*AC*SIN(D624)</f>
        <v>-172.081358095473</v>
      </c>
      <c r="AH624" s="157" t="n">
        <f aca="false">CD^2-AB^2-BD^2-AC^2+2*AB*AC*COS(D624)</f>
        <v>-54729.099935557</v>
      </c>
      <c r="AI624" s="157" t="n">
        <f aca="false">AF624^2</f>
        <v>4166150221.40724</v>
      </c>
      <c r="AJ624" s="157" t="n">
        <f aca="false">AG624^2</f>
        <v>29611.9938039825</v>
      </c>
      <c r="AK624" s="157" t="n">
        <f aca="false">AH624^2</f>
        <v>2995274379.75619</v>
      </c>
      <c r="AL624" s="170" t="n">
        <f aca="false">IF(AI624+AJ624&gt;=AK624,TRUE(),FALSE())</f>
        <v>1</v>
      </c>
      <c r="AM624" s="170" t="n">
        <f aca="false">(AF624*AH624+AG624*SQRT(AI624+AJ624-AK624))/(AI624+AJ624)</f>
        <v>0.846492720559749</v>
      </c>
      <c r="AN624" s="168" t="n">
        <f aca="false">(AF624*AH624-AG624*SQRT(AI624+AJ624-AK624))/(AI624+AJ624)</f>
        <v>0.849319466145285</v>
      </c>
      <c r="AP624" s="0"/>
      <c r="AQ624" s="2"/>
      <c r="AR624" s="0"/>
      <c r="AS624" s="0"/>
      <c r="AT624" s="0"/>
      <c r="AV624" s="0"/>
      <c r="AW624" s="0"/>
      <c r="AX624" s="0"/>
      <c r="AY624" s="0"/>
      <c r="AZ624" s="0"/>
      <c r="BB624" s="0"/>
      <c r="BF624" s="0"/>
      <c r="BG624" s="0"/>
      <c r="BH624" s="0"/>
    </row>
    <row r="625" customFormat="false" ht="12.75" hidden="false" customHeight="false" outlineLevel="0" collapsed="false">
      <c r="B625" s="154" t="n">
        <f aca="false">B624+$AM$21</f>
        <v>60.5</v>
      </c>
      <c r="C625" s="155" t="n">
        <f aca="false">$J$10/K625*L625</f>
        <v>2968.5431786255</v>
      </c>
      <c r="D625" s="156" t="n">
        <f aca="false">RADIANS(E625)</f>
        <v>3.11446133308211</v>
      </c>
      <c r="E625" s="155" t="n">
        <f aca="false">IF(360-$AI$21-B625&gt;0,360-$AI$21-B625,360-$AI$21-B625)</f>
        <v>178.445489842293</v>
      </c>
      <c r="F625" s="156" t="n">
        <f aca="false">IF(AM625&gt;0,ASIN(AE625),PI()-ASIN(AE625))</f>
        <v>0.560770214961784</v>
      </c>
      <c r="G625" s="155" t="n">
        <f aca="false">DEGREES(F625)</f>
        <v>32.1297665939541</v>
      </c>
      <c r="H625" s="156" t="n">
        <f aca="false">ASIN(J625/CD)</f>
        <v>0.907210200867345</v>
      </c>
      <c r="I625" s="157" t="n">
        <f aca="false">DEGREES(H625)</f>
        <v>51.9793156409145</v>
      </c>
      <c r="J625" s="157" t="n">
        <f aca="false">BD*SIN(F625)-AC*SIN(D625)</f>
        <v>84.6872575373378</v>
      </c>
      <c r="K625" s="158" t="n">
        <f aca="false">AC*SIN(D625-H625)</f>
        <v>12.0631183044697</v>
      </c>
      <c r="L625" s="158" t="n">
        <f aca="false">BD*SIN(F625+H625)</f>
        <v>159.155055803049</v>
      </c>
      <c r="M625" s="159" t="n">
        <f aca="false">PI()/2-F625-ATAN(UA/UB)</f>
        <v>-0.103110558344891</v>
      </c>
      <c r="N625" s="158" t="n">
        <f aca="false">DEGREES(M625)</f>
        <v>-5.90779981639967</v>
      </c>
      <c r="O625" s="159" t="n">
        <f aca="false">ASIN((-BM*SIN(M625)+UB-VW)/MN)</f>
        <v>0.202500015861103</v>
      </c>
      <c r="P625" s="158" t="n">
        <f aca="false">DEGREES(O625)</f>
        <v>11.6023962601734</v>
      </c>
      <c r="Q625" s="158" t="n">
        <f aca="false">C625*1000/BM</f>
        <v>12906.7094722848</v>
      </c>
      <c r="R625" s="141" t="n">
        <f aca="false">Q625/COS(PI()/2-(O625-M625))</f>
        <v>42897.1747160713</v>
      </c>
      <c r="S625" s="160" t="n">
        <f aca="false">R625*COS(O625)</f>
        <v>42020.6498444521</v>
      </c>
      <c r="T625" s="161" t="n">
        <f aca="false">-(BM*COS(M625)+MN*COS(O625)-BM-MN)</f>
        <v>4.38871259959637</v>
      </c>
      <c r="U625" s="162" t="n">
        <f aca="false">T625-$T$751</f>
        <v>2.48344480102753</v>
      </c>
      <c r="V625" s="163" t="n">
        <f aca="false">MAX($U$26:$U$746)-U625</f>
        <v>16.5544179813874</v>
      </c>
      <c r="W625" s="146"/>
      <c r="X625" s="147"/>
      <c r="Y625" s="164" t="n">
        <f aca="false">ABS(M626-M624)/2*(C624+C626)/2</f>
        <v>1.9636054963124</v>
      </c>
      <c r="Z625" s="165" t="n">
        <f aca="false">ABS(M626-M624)/2*BM/1000*(Q624+Q626)/2</f>
        <v>1.9636054963124</v>
      </c>
      <c r="AA625" s="165" t="n">
        <f aca="false">(S626+S624)/2*(T626-T624)/2000</f>
        <v>-1.96372759320876</v>
      </c>
      <c r="AB625" s="167"/>
      <c r="AC625" s="154" t="n">
        <f aca="false">B625</f>
        <v>60.5</v>
      </c>
      <c r="AD625" s="168" t="n">
        <f aca="false">(AG625*AH625+AF625*SQRT(AI625+AJ625-AK625))/(AI625+AJ625)</f>
        <v>-0.528417515236303</v>
      </c>
      <c r="AE625" s="169" t="n">
        <f aca="false">(AG625*AH625-AF625*SQRT(AI625+AJ625-AK625))/(AI625+AJ625)</f>
        <v>0.531838608861238</v>
      </c>
      <c r="AF625" s="157" t="n">
        <f aca="false">2*BD*(AC*COS(D625)-AB)</f>
        <v>-64547.0409673236</v>
      </c>
      <c r="AG625" s="157" t="n">
        <f aca="false">-2*BD*AC*SIN(D625)</f>
        <v>-130.214361747287</v>
      </c>
      <c r="AH625" s="157" t="n">
        <f aca="false">CD^2-AB^2-BD^2-AC^2+2*AB*AC*COS(D625)</f>
        <v>-54730.6391935289</v>
      </c>
      <c r="AI625" s="157" t="n">
        <f aca="false">AF625^2</f>
        <v>4166320497.63735</v>
      </c>
      <c r="AJ625" s="157" t="n">
        <f aca="false">AG625^2</f>
        <v>16955.7800052533</v>
      </c>
      <c r="AK625" s="157" t="n">
        <f aca="false">AH625^2</f>
        <v>2995442866.53224</v>
      </c>
      <c r="AL625" s="170" t="n">
        <f aca="false">IF(AI625+AJ625&gt;=AK625,TRUE(),FALSE())</f>
        <v>1</v>
      </c>
      <c r="AM625" s="170" t="n">
        <f aca="false">(AF625*AH625+AG625*SQRT(AI625+AJ625-AK625))/(AI625+AJ625)</f>
        <v>0.846845732187713</v>
      </c>
      <c r="AN625" s="168" t="n">
        <f aca="false">(AF625*AH625-AG625*SQRT(AI625+AJ625-AK625))/(AI625+AJ625)</f>
        <v>0.848984646263695</v>
      </c>
      <c r="AP625" s="0"/>
      <c r="AQ625" s="2"/>
      <c r="AR625" s="0"/>
      <c r="AS625" s="0"/>
      <c r="AT625" s="0"/>
      <c r="AV625" s="0"/>
      <c r="AW625" s="0"/>
      <c r="AX625" s="0"/>
      <c r="AY625" s="0"/>
      <c r="AZ625" s="0"/>
      <c r="BB625" s="0"/>
      <c r="BF625" s="0"/>
      <c r="BG625" s="0"/>
      <c r="BH625" s="0"/>
    </row>
    <row r="626" customFormat="false" ht="12.75" hidden="false" customHeight="false" outlineLevel="0" collapsed="false">
      <c r="B626" s="154" t="n">
        <f aca="false">B625+$AM$21</f>
        <v>60</v>
      </c>
      <c r="C626" s="155" t="n">
        <f aca="false">$J$10/K626*L626</f>
        <v>2986.50846646209</v>
      </c>
      <c r="D626" s="156" t="n">
        <f aca="false">RADIANS(E626)</f>
        <v>3.12318797934208</v>
      </c>
      <c r="E626" s="155" t="n">
        <f aca="false">IF(360-$AI$21-B626&gt;0,360-$AI$21-B626,360-$AI$21-B626)</f>
        <v>178.945489842293</v>
      </c>
      <c r="F626" s="156" t="n">
        <f aca="false">IF(AM626&gt;0,ASIN(AE626),PI()-ASIN(AE626))</f>
        <v>0.560110767046688</v>
      </c>
      <c r="G626" s="155" t="n">
        <f aca="false">DEGREES(F626)</f>
        <v>32.0919830116105</v>
      </c>
      <c r="H626" s="156" t="n">
        <f aca="false">ASIN(J626/CD)</f>
        <v>0.907837126901752</v>
      </c>
      <c r="I626" s="157" t="n">
        <f aca="false">DEGREES(H626)</f>
        <v>52.0152358567529</v>
      </c>
      <c r="J626" s="157" t="n">
        <f aca="false">BD*SIN(F626)-AC*SIN(D626)</f>
        <v>84.7287522890087</v>
      </c>
      <c r="K626" s="158" t="n">
        <f aca="false">AC*SIN(D626-H626)</f>
        <v>11.9905125919624</v>
      </c>
      <c r="L626" s="158" t="n">
        <f aca="false">BD*SIN(F626+H626)</f>
        <v>159.154521658293</v>
      </c>
      <c r="M626" s="159" t="n">
        <f aca="false">PI()/2-F626-ATAN(UA/UB)</f>
        <v>-0.102451110429795</v>
      </c>
      <c r="N626" s="158" t="n">
        <f aca="false">DEGREES(M626)</f>
        <v>-5.870016234056</v>
      </c>
      <c r="O626" s="159" t="n">
        <f aca="false">ASIN((-BM*SIN(M626)+UB-VW)/MN)</f>
        <v>0.201506441537671</v>
      </c>
      <c r="P626" s="158" t="n">
        <f aca="false">DEGREES(O626)</f>
        <v>11.5454686448082</v>
      </c>
      <c r="Q626" s="158" t="n">
        <f aca="false">C626*1000/BM</f>
        <v>12984.8194194004</v>
      </c>
      <c r="R626" s="141" t="n">
        <f aca="false">Q626/COS(PI()/2-(O626-M626))</f>
        <v>43384.152505822</v>
      </c>
      <c r="S626" s="160" t="n">
        <f aca="false">R626*COS(O626)</f>
        <v>42506.3254667698</v>
      </c>
      <c r="T626" s="161" t="n">
        <f aca="false">-(BM*COS(M626)+MN*COS(O626)-BM-MN)</f>
        <v>4.34225278423543</v>
      </c>
      <c r="U626" s="162" t="n">
        <f aca="false">T626-$T$751</f>
        <v>2.43698498566658</v>
      </c>
      <c r="V626" s="163" t="n">
        <f aca="false">MAX($U$26:$U$746)-U626</f>
        <v>16.6008777967483</v>
      </c>
      <c r="W626" s="146"/>
      <c r="X626" s="147"/>
      <c r="Y626" s="164" t="n">
        <f aca="false">ABS(M627-M625)/2*(C625+C627)/2</f>
        <v>1.96360764481874</v>
      </c>
      <c r="Z626" s="165" t="n">
        <f aca="false">ABS(M627-M625)/2*BM/1000*(Q625+Q627)/2</f>
        <v>1.96360764481874</v>
      </c>
      <c r="AA626" s="165" t="n">
        <f aca="false">(S627+S625)/2*(T627-T625)/2000</f>
        <v>-1.96373065297967</v>
      </c>
      <c r="AB626" s="167"/>
      <c r="AC626" s="154" t="n">
        <f aca="false">B626</f>
        <v>60</v>
      </c>
      <c r="AD626" s="168" t="n">
        <f aca="false">(AG626*AH626+AF626*SQRT(AI626+AJ626-AK626))/(AI626+AJ626)</f>
        <v>-0.528959188296722</v>
      </c>
      <c r="AE626" s="169" t="n">
        <f aca="false">(AG626*AH626-AF626*SQRT(AI626+AJ626-AK626))/(AI626+AJ626)</f>
        <v>0.531280042608478</v>
      </c>
      <c r="AF626" s="157" t="n">
        <f aca="false">2*BD*(AC*COS(D626)-AB)</f>
        <v>-64547.9945855467</v>
      </c>
      <c r="AG626" s="157" t="n">
        <f aca="false">-2*BD*AC*SIN(D626)</f>
        <v>-88.3374490713083</v>
      </c>
      <c r="AH626" s="157" t="n">
        <f aca="false">CD^2-AB^2-BD^2-AC^2+2*AB*AC*COS(D626)</f>
        <v>-54731.7520363347</v>
      </c>
      <c r="AI626" s="157" t="n">
        <f aca="false">AF626^2</f>
        <v>4166443605.01577</v>
      </c>
      <c r="AJ626" s="157" t="n">
        <f aca="false">AG626^2</f>
        <v>7803.50490842599</v>
      </c>
      <c r="AK626" s="157" t="n">
        <f aca="false">AH626^2</f>
        <v>2995564680.96683</v>
      </c>
      <c r="AL626" s="170" t="n">
        <f aca="false">IF(AI626+AJ626&gt;=AK626,TRUE(),FALSE())</f>
        <v>1</v>
      </c>
      <c r="AM626" s="170" t="n">
        <f aca="false">(AF626*AH626+AG626*SQRT(AI626+AJ626-AK626))/(AI626+AJ626)</f>
        <v>0.847196267889521</v>
      </c>
      <c r="AN626" s="168" t="n">
        <f aca="false">(AF626*AH626-AG626*SQRT(AI626+AJ626-AK626))/(AI626+AJ626)</f>
        <v>0.84864726307016</v>
      </c>
      <c r="AP626" s="0"/>
      <c r="AQ626" s="2"/>
      <c r="AR626" s="0"/>
      <c r="AS626" s="0"/>
      <c r="AT626" s="0"/>
      <c r="AV626" s="0"/>
      <c r="AW626" s="0"/>
      <c r="AX626" s="0"/>
      <c r="AY626" s="0"/>
      <c r="AZ626" s="0"/>
      <c r="BB626" s="0"/>
      <c r="BF626" s="0"/>
      <c r="BG626" s="0"/>
      <c r="BH626" s="0"/>
    </row>
    <row r="627" customFormat="false" ht="12.75" hidden="false" customHeight="false" outlineLevel="0" collapsed="false">
      <c r="B627" s="154" t="n">
        <f aca="false">B626+$AM$21</f>
        <v>59.5</v>
      </c>
      <c r="C627" s="155" t="n">
        <f aca="false">$J$10/K627*L627</f>
        <v>3004.87540545515</v>
      </c>
      <c r="D627" s="156" t="n">
        <f aca="false">RADIANS(E627)</f>
        <v>3.13191462560205</v>
      </c>
      <c r="E627" s="155" t="n">
        <f aca="false">IF(360-$AI$21-B627&gt;0,360-$AI$21-B627,360-$AI$21-B627)</f>
        <v>179.445489842293</v>
      </c>
      <c r="F627" s="156" t="n">
        <f aca="false">IF(AM627&gt;0,ASIN(AE627),PI()-ASIN(AE627))</f>
        <v>0.559455317894264</v>
      </c>
      <c r="G627" s="155" t="n">
        <f aca="false">DEGREES(F627)</f>
        <v>32.0544285414911</v>
      </c>
      <c r="H627" s="156" t="n">
        <f aca="false">ASIN(J627/CD)</f>
        <v>0.908472518214821</v>
      </c>
      <c r="I627" s="157" t="n">
        <f aca="false">DEGREES(H627)</f>
        <v>52.0516410973311</v>
      </c>
      <c r="J627" s="157" t="n">
        <f aca="false">BD*SIN(F627)-AC*SIN(D627)</f>
        <v>84.7707733583784</v>
      </c>
      <c r="K627" s="158" t="n">
        <f aca="false">AC*SIN(D627-H627)</f>
        <v>11.9171973542515</v>
      </c>
      <c r="L627" s="158" t="n">
        <f aca="false">BD*SIN(F627+H627)</f>
        <v>159.154192141092</v>
      </c>
      <c r="M627" s="159" t="n">
        <f aca="false">PI()/2-F627-ATAN(UA/UB)</f>
        <v>-0.101795661277371</v>
      </c>
      <c r="N627" s="158" t="n">
        <f aca="false">DEGREES(M627)</f>
        <v>-5.83246176393667</v>
      </c>
      <c r="O627" s="159" t="n">
        <f aca="false">ASIN((-BM*SIN(M627)+UB-VW)/MN)</f>
        <v>0.200519025112732</v>
      </c>
      <c r="P627" s="158" t="n">
        <f aca="false">DEGREES(O627)</f>
        <v>11.4888938510373</v>
      </c>
      <c r="Q627" s="158" t="n">
        <f aca="false">C627*1000/BM</f>
        <v>13064.675675892</v>
      </c>
      <c r="R627" s="141" t="n">
        <f aca="false">Q627/COS(PI()/2-(O627-M627))</f>
        <v>43880.8457197927</v>
      </c>
      <c r="S627" s="160" t="n">
        <f aca="false">R627*COS(O627)</f>
        <v>43001.6197590886</v>
      </c>
      <c r="T627" s="161" t="n">
        <f aca="false">-(BM*COS(M627)+MN*COS(O627)-BM-MN)</f>
        <v>4.29632595020973</v>
      </c>
      <c r="U627" s="162" t="n">
        <f aca="false">T627-$T$751</f>
        <v>2.39105815164089</v>
      </c>
      <c r="V627" s="163" t="n">
        <f aca="false">MAX($U$26:$U$746)-U627</f>
        <v>16.646804630774</v>
      </c>
      <c r="W627" s="146"/>
      <c r="X627" s="147"/>
      <c r="Y627" s="164" t="n">
        <f aca="false">ABS(M628-M626)/2*(C626+C628)/2</f>
        <v>1.96360985342458</v>
      </c>
      <c r="Z627" s="165" t="n">
        <f aca="false">ABS(M628-M626)/2*BM/1000*(Q626+Q628)/2</f>
        <v>1.96360985342458</v>
      </c>
      <c r="AA627" s="165" t="n">
        <f aca="false">(S628+S626)/2*(T628-T626)/2000</f>
        <v>-1.9637337634404</v>
      </c>
      <c r="AB627" s="167"/>
      <c r="AC627" s="154" t="n">
        <f aca="false">B627</f>
        <v>59.5</v>
      </c>
      <c r="AD627" s="168" t="n">
        <f aca="false">(AG627*AH627+AF627*SQRT(AI627+AJ627-AK627))/(AI627+AJ627)</f>
        <v>-0.529504177466267</v>
      </c>
      <c r="AE627" s="169" t="n">
        <f aca="false">(AG627*AH627-AF627*SQRT(AI627+AJ627-AK627))/(AI627+AJ627)</f>
        <v>0.530724634449954</v>
      </c>
      <c r="AF627" s="157" t="n">
        <f aca="false">2*BD*(AC*COS(D627)-AB)</f>
        <v>-64548.5827270939</v>
      </c>
      <c r="AG627" s="157" t="n">
        <f aca="false">-2*BD*AC*SIN(D627)</f>
        <v>-46.4538091565705</v>
      </c>
      <c r="AH627" s="157" t="n">
        <f aca="false">CD^2-AB^2-BD^2-AC^2+2*AB*AC*COS(D627)</f>
        <v>-54732.4383792273</v>
      </c>
      <c r="AI627" s="157" t="n">
        <f aca="false">AF627^2</f>
        <v>4166519532.07649</v>
      </c>
      <c r="AJ627" s="157" t="n">
        <f aca="false">AG627^2</f>
        <v>2157.95638515507</v>
      </c>
      <c r="AK627" s="157" t="n">
        <f aca="false">AH627^2</f>
        <v>2995639810.93591</v>
      </c>
      <c r="AL627" s="170" t="n">
        <f aca="false">IF(AI627+AJ627&gt;=AK627,TRUE(),FALSE())</f>
        <v>1</v>
      </c>
      <c r="AM627" s="170" t="n">
        <f aca="false">(AF627*AH627+AG627*SQRT(AI627+AJ627-AK627))/(AI627+AJ627)</f>
        <v>0.847544312934706</v>
      </c>
      <c r="AN627" s="168" t="n">
        <f aca="false">(AF627*AH627-AG627*SQRT(AI627+AJ627-AK627))/(AI627+AJ627)</f>
        <v>0.848307329949336</v>
      </c>
      <c r="AP627" s="0"/>
      <c r="AQ627" s="2"/>
      <c r="AR627" s="0"/>
      <c r="AS627" s="0"/>
      <c r="AT627" s="0"/>
      <c r="AV627" s="0"/>
      <c r="AW627" s="0"/>
      <c r="AX627" s="0"/>
      <c r="AY627" s="0"/>
      <c r="AZ627" s="0"/>
      <c r="BB627" s="0"/>
      <c r="BF627" s="0"/>
      <c r="BG627" s="0"/>
      <c r="BH627" s="0"/>
    </row>
    <row r="628" customFormat="false" ht="12.75" hidden="false" customHeight="false" outlineLevel="0" collapsed="false">
      <c r="B628" s="154" t="n">
        <f aca="false">B627+$AM$21</f>
        <v>59</v>
      </c>
      <c r="C628" s="155" t="n">
        <f aca="false">$J$10/K628*L628</f>
        <v>3023.65299543713</v>
      </c>
      <c r="D628" s="156" t="n">
        <f aca="false">RADIANS(E628)</f>
        <v>3.14064127186202</v>
      </c>
      <c r="E628" s="155" t="n">
        <f aca="false">IF(360-$AI$21-B628&gt;0,360-$AI$21-B628,360-$AI$21-B628)</f>
        <v>179.945489842293</v>
      </c>
      <c r="F628" s="156" t="n">
        <f aca="false">IF(AM628&gt;0,ASIN(AE628),PI()-ASIN(AE628))</f>
        <v>0.558803907079034</v>
      </c>
      <c r="G628" s="155" t="n">
        <f aca="false">DEGREES(F628)</f>
        <v>32.0171054510493</v>
      </c>
      <c r="H628" s="156" t="n">
        <f aca="false">ASIN(J628/CD)</f>
        <v>0.909116336836919</v>
      </c>
      <c r="I628" s="157" t="n">
        <f aca="false">DEGREES(H628)</f>
        <v>52.0885291871492</v>
      </c>
      <c r="J628" s="157" t="n">
        <f aca="false">BD*SIN(F628)-AC*SIN(D628)</f>
        <v>84.813316852936</v>
      </c>
      <c r="K628" s="158" t="n">
        <f aca="false">AC*SIN(D628-H628)</f>
        <v>11.8431794979136</v>
      </c>
      <c r="L628" s="158" t="n">
        <f aca="false">BD*SIN(F628+H628)</f>
        <v>159.154067397182</v>
      </c>
      <c r="M628" s="159" t="n">
        <f aca="false">PI()/2-F628-ATAN(UA/UB)</f>
        <v>-0.10114425046214</v>
      </c>
      <c r="N628" s="158" t="n">
        <f aca="false">DEGREES(M628)</f>
        <v>-5.79513867349478</v>
      </c>
      <c r="O628" s="159" t="n">
        <f aca="false">ASIN((-BM*SIN(M628)+UB-VW)/MN)</f>
        <v>0.199537823151692</v>
      </c>
      <c r="P628" s="158" t="n">
        <f aca="false">DEGREES(O628)</f>
        <v>11.4326751198198</v>
      </c>
      <c r="Q628" s="158" t="n">
        <f aca="false">C628*1000/BM</f>
        <v>13146.3173714658</v>
      </c>
      <c r="R628" s="141" t="n">
        <f aca="false">Q628/COS(PI()/2-(O628-M628))</f>
        <v>44387.4794757107</v>
      </c>
      <c r="S628" s="160" t="n">
        <f aca="false">R628*COS(O628)</f>
        <v>43506.7561369387</v>
      </c>
      <c r="T628" s="161" t="n">
        <f aca="false">-(BM*COS(M628)+MN*COS(O628)-BM-MN)</f>
        <v>4.25093022134956</v>
      </c>
      <c r="U628" s="162" t="n">
        <f aca="false">T628-$T$751</f>
        <v>2.34566242278072</v>
      </c>
      <c r="V628" s="163" t="n">
        <f aca="false">MAX($U$26:$U$746)-U628</f>
        <v>16.6922003596342</v>
      </c>
      <c r="W628" s="146"/>
      <c r="X628" s="147"/>
      <c r="Y628" s="164" t="n">
        <f aca="false">ABS(M629-M627)/2*(C627+C629)/2</f>
        <v>1.96361212400465</v>
      </c>
      <c r="Z628" s="165" t="n">
        <f aca="false">ABS(M629-M627)/2*BM/1000*(Q627+Q629)/2</f>
        <v>1.96361212400465</v>
      </c>
      <c r="AA628" s="165" t="n">
        <f aca="false">(S629+S627)/2*(T629-T627)/2000</f>
        <v>-1.96373692625292</v>
      </c>
      <c r="AB628" s="167"/>
      <c r="AC628" s="154" t="n">
        <f aca="false">B628</f>
        <v>59</v>
      </c>
      <c r="AD628" s="168" t="n">
        <f aca="false">(AG628*AH628+AF628*SQRT(AI628+AJ628-AK628))/(AI628+AJ628)</f>
        <v>-0.530052445792623</v>
      </c>
      <c r="AE628" s="169" t="n">
        <f aca="false">(AG628*AH628-AF628*SQRT(AI628+AJ628-AK628))/(AI628+AJ628)</f>
        <v>0.530172422354374</v>
      </c>
      <c r="AF628" s="157" t="n">
        <f aca="false">2*BD*(AC*COS(D628)-AB)</f>
        <v>-64548.805347176</v>
      </c>
      <c r="AG628" s="157" t="n">
        <f aca="false">-2*BD*AC*SIN(D628)</f>
        <v>-4.56663160441216</v>
      </c>
      <c r="AH628" s="157" t="n">
        <f aca="false">CD^2-AB^2-BD^2-AC^2+2*AB*AC*COS(D628)</f>
        <v>-54732.6981699389</v>
      </c>
      <c r="AI628" s="157" t="n">
        <f aca="false">AF628^2</f>
        <v>4166548271.74762</v>
      </c>
      <c r="AJ628" s="157" t="n">
        <f aca="false">AG628^2</f>
        <v>20.8541242104159</v>
      </c>
      <c r="AK628" s="157" t="n">
        <f aca="false">AH628^2</f>
        <v>2995668248.96163</v>
      </c>
      <c r="AL628" s="170" t="n">
        <f aca="false">IF(AI628+AJ628&gt;=AK628,TRUE(),FALSE())</f>
        <v>1</v>
      </c>
      <c r="AM628" s="170" t="n">
        <f aca="false">(AF628*AH628+AG628*SQRT(AI628+AJ628-AK628))/(AI628+AJ628)</f>
        <v>0.847889852855249</v>
      </c>
      <c r="AN628" s="168" t="n">
        <f aca="false">(AF628*AH628-AG628*SQRT(AI628+AJ628-AK628))/(AI628+AJ628)</f>
        <v>0.847964860539196</v>
      </c>
      <c r="AP628" s="0"/>
      <c r="AQ628" s="2"/>
      <c r="AR628" s="0"/>
      <c r="AS628" s="0"/>
      <c r="AT628" s="0"/>
      <c r="AV628" s="0"/>
      <c r="AW628" s="0"/>
      <c r="AX628" s="0"/>
      <c r="AY628" s="0"/>
      <c r="AZ628" s="0"/>
      <c r="BB628" s="0"/>
      <c r="BF628" s="0"/>
      <c r="BG628" s="0"/>
      <c r="BH628" s="0"/>
    </row>
    <row r="629" customFormat="false" ht="12.75" hidden="false" customHeight="false" outlineLevel="0" collapsed="false">
      <c r="B629" s="154" t="n">
        <f aca="false">B628+$AM$21</f>
        <v>58.5</v>
      </c>
      <c r="C629" s="155" t="n">
        <f aca="false">$J$10/K629*L629</f>
        <v>3042.8505638496</v>
      </c>
      <c r="D629" s="156" t="n">
        <f aca="false">RADIANS(E629)</f>
        <v>3.14936791812199</v>
      </c>
      <c r="E629" s="155" t="n">
        <f aca="false">IF(360-$AI$21-B629&gt;0,360-$AI$21-B629,360-$AI$21-B629)</f>
        <v>180.445489842293</v>
      </c>
      <c r="F629" s="156" t="n">
        <f aca="false">IF(AM629&gt;0,ASIN(AE629),PI()-ASIN(AE629))</f>
        <v>0.558156573781868</v>
      </c>
      <c r="G629" s="155" t="n">
        <f aca="false">DEGREES(F629)</f>
        <v>31.9800159851834</v>
      </c>
      <c r="H629" s="156" t="n">
        <f aca="false">ASIN(J629/CD)</f>
        <v>0.909768544194658</v>
      </c>
      <c r="I629" s="157" t="n">
        <f aca="false">DEGREES(H629)</f>
        <v>52.125897916115</v>
      </c>
      <c r="J629" s="157" t="n">
        <f aca="false">BD*SIN(F629)-AC*SIN(D629)</f>
        <v>84.8563788291451</v>
      </c>
      <c r="K629" s="158" t="n">
        <f aca="false">AC*SIN(D629-H629)</f>
        <v>11.7684659275827</v>
      </c>
      <c r="L629" s="158" t="n">
        <f aca="false">BD*SIN(F629+H629)</f>
        <v>159.154147481733</v>
      </c>
      <c r="M629" s="159" t="n">
        <f aca="false">PI()/2-F629-ATAN(UA/UB)</f>
        <v>-0.100496917164975</v>
      </c>
      <c r="N629" s="158" t="n">
        <f aca="false">DEGREES(M629)</f>
        <v>-5.75804920762892</v>
      </c>
      <c r="O629" s="159" t="n">
        <f aca="false">ASIN((-BM*SIN(M629)+UB-VW)/MN)</f>
        <v>0.198562891634177</v>
      </c>
      <c r="P629" s="158" t="n">
        <f aca="false">DEGREES(O629)</f>
        <v>11.3768156585519</v>
      </c>
      <c r="Q629" s="158" t="n">
        <f aca="false">C629*1000/BM</f>
        <v>13229.7850602156</v>
      </c>
      <c r="R629" s="141" t="n">
        <f aca="false">Q629/COS(PI()/2-(O629-M629))</f>
        <v>44904.2860805284</v>
      </c>
      <c r="S629" s="160" t="n">
        <f aca="false">R629*COS(O629)</f>
        <v>44021.9651331421</v>
      </c>
      <c r="T629" s="161" t="n">
        <f aca="false">-(BM*COS(M629)+MN*COS(O629)-BM-MN)</f>
        <v>4.20606366424738</v>
      </c>
      <c r="U629" s="162" t="n">
        <f aca="false">T629-$T$751</f>
        <v>2.30079586567854</v>
      </c>
      <c r="V629" s="163" t="n">
        <f aca="false">MAX($U$26:$U$746)-U629</f>
        <v>16.7370669167364</v>
      </c>
      <c r="W629" s="146"/>
      <c r="X629" s="147"/>
      <c r="Y629" s="164" t="n">
        <f aca="false">ABS(M630-M628)/2*(C628+C630)/2</f>
        <v>1.96361445851888</v>
      </c>
      <c r="Z629" s="165" t="n">
        <f aca="false">ABS(M630-M628)/2*BM/1000*(Q628+Q630)/2</f>
        <v>1.96361445851888</v>
      </c>
      <c r="AA629" s="165" t="n">
        <f aca="false">(S630+S628)/2*(T630-T628)/2000</f>
        <v>-1.96374014316653</v>
      </c>
      <c r="AB629" s="167"/>
      <c r="AC629" s="154" t="n">
        <f aca="false">B629</f>
        <v>58.5</v>
      </c>
      <c r="AD629" s="168" t="n">
        <f aca="false">(AG629*AH629+AF629*SQRT(AI629+AJ629-AK629))/(AI629+AJ629)</f>
        <v>-0.530603956005468</v>
      </c>
      <c r="AE629" s="169" t="n">
        <f aca="false">(AG629*AH629-AF629*SQRT(AI629+AJ629-AK629))/(AI629+AJ629)</f>
        <v>0.529623443976797</v>
      </c>
      <c r="AF629" s="157" t="n">
        <f aca="false">2*BD*(AC*COS(D629)-AB)</f>
        <v>-64548.6624288395</v>
      </c>
      <c r="AG629" s="157" t="n">
        <f aca="false">-2*BD*AC*SIN(D629)</f>
        <v>37.3208937144233</v>
      </c>
      <c r="AH629" s="157" t="n">
        <f aca="false">CD^2-AB^2-BD^2-AC^2+2*AB*AC*COS(D629)</f>
        <v>-54732.5313886854</v>
      </c>
      <c r="AI629" s="157" t="n">
        <f aca="false">AF629^2</f>
        <v>4166529821.35228</v>
      </c>
      <c r="AJ629" s="157" t="n">
        <f aca="false">AG629^2</f>
        <v>1392.84910764328</v>
      </c>
      <c r="AK629" s="157" t="n">
        <f aca="false">AH629^2</f>
        <v>2995649992.21344</v>
      </c>
      <c r="AL629" s="170" t="n">
        <f aca="false">IF(AI629+AJ629&gt;=AK629,TRUE(),FALSE())</f>
        <v>1</v>
      </c>
      <c r="AM629" s="170" t="n">
        <f aca="false">(AF629*AH629+AG629*SQRT(AI629+AJ629-AK629))/(AI629+AJ629)</f>
        <v>0.848232873443464</v>
      </c>
      <c r="AN629" s="168" t="n">
        <f aca="false">(AF629*AH629-AG629*SQRT(AI629+AJ629-AK629))/(AI629+AJ629)</f>
        <v>0.847619868733236</v>
      </c>
      <c r="AP629" s="0"/>
      <c r="AQ629" s="2"/>
      <c r="AR629" s="0"/>
      <c r="AS629" s="0"/>
      <c r="AT629" s="0"/>
      <c r="AV629" s="0"/>
      <c r="AW629" s="0"/>
      <c r="AX629" s="0"/>
      <c r="AY629" s="0"/>
      <c r="AZ629" s="0"/>
      <c r="BB629" s="0"/>
      <c r="BF629" s="0"/>
      <c r="BG629" s="0"/>
      <c r="BH629" s="0"/>
    </row>
    <row r="630" customFormat="false" ht="12.75" hidden="false" customHeight="false" outlineLevel="0" collapsed="false">
      <c r="B630" s="154" t="n">
        <f aca="false">B629+$AM$21</f>
        <v>58</v>
      </c>
      <c r="C630" s="155" t="n">
        <f aca="false">$J$10/K630*L630</f>
        <v>3062.47777945578</v>
      </c>
      <c r="D630" s="156" t="n">
        <f aca="false">RADIANS(E630)</f>
        <v>3.15809456438196</v>
      </c>
      <c r="E630" s="155" t="n">
        <f aca="false">IF(360-$AI$21-B630&gt;0,360-$AI$21-B630,360-$AI$21-B630)</f>
        <v>180.945489842293</v>
      </c>
      <c r="F630" s="156" t="n">
        <f aca="false">IF(AM630&gt;0,ASIN(AE630),PI()-ASIN(AE630))</f>
        <v>0.557513356789434</v>
      </c>
      <c r="G630" s="155" t="n">
        <f aca="false">DEGREES(F630)</f>
        <v>31.9431623662058</v>
      </c>
      <c r="H630" s="156" t="n">
        <f aca="false">ASIN(J630/CD)</f>
        <v>0.910429101111377</v>
      </c>
      <c r="I630" s="157" t="n">
        <f aca="false">DEGREES(H630)</f>
        <v>52.1637450395712</v>
      </c>
      <c r="J630" s="157" t="n">
        <f aca="false">BD*SIN(F630)-AC*SIN(D630)</f>
        <v>84.8999552928821</v>
      </c>
      <c r="K630" s="158" t="n">
        <f aca="false">AC*SIN(D630-H630)</f>
        <v>11.6930635451703</v>
      </c>
      <c r="L630" s="158" t="n">
        <f aca="false">BD*SIN(F630+H630)</f>
        <v>159.154432359326</v>
      </c>
      <c r="M630" s="159" t="n">
        <f aca="false">PI()/2-F630-ATAN(UA/UB)</f>
        <v>-0.0998537001725415</v>
      </c>
      <c r="N630" s="158" t="n">
        <f aca="false">DEGREES(M630)</f>
        <v>-5.72119558865137</v>
      </c>
      <c r="O630" s="159" t="n">
        <f aca="false">ASIN((-BM*SIN(M630)+UB-VW)/MN)</f>
        <v>0.197594285954011</v>
      </c>
      <c r="P630" s="158" t="n">
        <f aca="false">DEGREES(O630)</f>
        <v>11.3213186410659</v>
      </c>
      <c r="Q630" s="158" t="n">
        <f aca="false">C630*1000/BM</f>
        <v>13315.1207802425</v>
      </c>
      <c r="R630" s="141" t="n">
        <f aca="false">Q630/COS(PI()/2-(O630-M630))</f>
        <v>45431.5053251496</v>
      </c>
      <c r="S630" s="160" t="n">
        <f aca="false">R630*COS(O630)</f>
        <v>44547.4846897066</v>
      </c>
      <c r="T630" s="161" t="n">
        <f aca="false">-(BM*COS(M630)+MN*COS(O630)-BM-MN)</f>
        <v>4.16172428988136</v>
      </c>
      <c r="U630" s="162" t="n">
        <f aca="false">T630-$T$751</f>
        <v>2.25645649131252</v>
      </c>
      <c r="V630" s="163" t="n">
        <f aca="false">MAX($U$26:$U$746)-U630</f>
        <v>16.7814062911024</v>
      </c>
      <c r="W630" s="146"/>
      <c r="X630" s="147"/>
      <c r="Y630" s="164" t="n">
        <f aca="false">ABS(M631-M629)/2*(C629+C631)/2</f>
        <v>1.96361685901785</v>
      </c>
      <c r="Z630" s="165" t="n">
        <f aca="false">ABS(M631-M629)/2*BM/1000*(Q629+Q631)/2</f>
        <v>1.96361685901785</v>
      </c>
      <c r="AA630" s="165" t="n">
        <f aca="false">(S631+S629)/2*(T631-T629)/2000</f>
        <v>-1.96374341602057</v>
      </c>
      <c r="AB630" s="167"/>
      <c r="AC630" s="154" t="n">
        <f aca="false">B630</f>
        <v>58</v>
      </c>
      <c r="AD630" s="168" t="n">
        <f aca="false">(AG630*AH630+AF630*SQRT(AI630+AJ630-AK630))/(AI630+AJ630)</f>
        <v>-0.531158670518399</v>
      </c>
      <c r="AE630" s="169" t="n">
        <f aca="false">(AG630*AH630-AF630*SQRT(AI630+AJ630-AK630))/(AI630+AJ630)</f>
        <v>0.529077736656632</v>
      </c>
      <c r="AF630" s="157" t="n">
        <f aca="false">2*BD*(AC*COS(D630)-AB)</f>
        <v>-64548.1539829683</v>
      </c>
      <c r="AG630" s="157" t="n">
        <f aca="false">-2*BD*AC*SIN(D630)</f>
        <v>79.2055769027086</v>
      </c>
      <c r="AH630" s="157" t="n">
        <f aca="false">CD^2-AB^2-BD^2-AC^2+2*AB*AC*COS(D630)</f>
        <v>-54731.938048168</v>
      </c>
      <c r="AI630" s="157" t="n">
        <f aca="false">AF630^2</f>
        <v>4166464182.60899</v>
      </c>
      <c r="AJ630" s="157" t="n">
        <f aca="false">AG630^2</f>
        <v>6273.52341249089</v>
      </c>
      <c r="AK630" s="157" t="n">
        <f aca="false">AH630^2</f>
        <v>2995585042.5085</v>
      </c>
      <c r="AL630" s="170" t="n">
        <f aca="false">IF(AI630+AJ630&gt;=AK630,TRUE(),FALSE())</f>
        <v>1</v>
      </c>
      <c r="AM630" s="170" t="n">
        <f aca="false">(AF630*AH630+AG630*SQRT(AI630+AJ630-AK630))/(AI630+AJ630)</f>
        <v>0.84857336074985</v>
      </c>
      <c r="AN630" s="168" t="n">
        <f aca="false">(AF630*AH630-AG630*SQRT(AI630+AJ630-AK630))/(AI630+AJ630)</f>
        <v>0.847272368682661</v>
      </c>
      <c r="AP630" s="0"/>
      <c r="AQ630" s="2"/>
      <c r="AR630" s="0"/>
      <c r="AS630" s="0"/>
      <c r="AT630" s="0"/>
      <c r="AV630" s="0"/>
      <c r="AW630" s="0"/>
      <c r="AX630" s="0"/>
      <c r="AY630" s="0"/>
      <c r="AZ630" s="0"/>
      <c r="BB630" s="0"/>
      <c r="BF630" s="0"/>
      <c r="BG630" s="0"/>
      <c r="BH630" s="0"/>
    </row>
    <row r="631" customFormat="false" ht="12.75" hidden="false" customHeight="false" outlineLevel="0" collapsed="false">
      <c r="B631" s="154" t="n">
        <f aca="false">B630+$AM$21</f>
        <v>57.5</v>
      </c>
      <c r="C631" s="155" t="n">
        <f aca="false">$J$10/K631*L631</f>
        <v>3082.5446667794</v>
      </c>
      <c r="D631" s="156" t="n">
        <f aca="false">RADIANS(E631)</f>
        <v>3.16682121064194</v>
      </c>
      <c r="E631" s="155" t="n">
        <f aca="false">IF(360-$AI$21-B631&gt;0,360-$AI$21-B631,360-$AI$21-B631)</f>
        <v>181.445489842293</v>
      </c>
      <c r="F631" s="156" t="n">
        <f aca="false">IF(AM631&gt;0,ASIN(AE631),PI()-ASIN(AE631))</f>
        <v>0.556874294493701</v>
      </c>
      <c r="G631" s="155" t="n">
        <f aca="false">DEGREES(F631)</f>
        <v>31.9065467938144</v>
      </c>
      <c r="H631" s="156" t="n">
        <f aca="false">ASIN(J631/CD)</f>
        <v>0.911097967807678</v>
      </c>
      <c r="I631" s="157" t="n">
        <f aca="false">DEGREES(H631)</f>
        <v>52.2020682783261</v>
      </c>
      <c r="J631" s="157" t="n">
        <f aca="false">BD*SIN(F631)-AC*SIN(D631)</f>
        <v>84.9440421998847</v>
      </c>
      <c r="K631" s="158" t="n">
        <f aca="false">AC*SIN(D631-H631)</f>
        <v>11.6169792490977</v>
      </c>
      <c r="L631" s="158" t="n">
        <f aca="false">BD*SIN(F631+H631)</f>
        <v>159.154921903969</v>
      </c>
      <c r="M631" s="159" t="n">
        <f aca="false">PI()/2-F631-ATAN(UA/UB)</f>
        <v>-0.0992146378768084</v>
      </c>
      <c r="N631" s="158" t="n">
        <f aca="false">DEGREES(M631)</f>
        <v>-5.68458001625992</v>
      </c>
      <c r="O631" s="159" t="n">
        <f aca="false">ASIN((-BM*SIN(M631)+UB-VW)/MN)</f>
        <v>0.19663206091928</v>
      </c>
      <c r="P631" s="158" t="n">
        <f aca="false">DEGREES(O631)</f>
        <v>11.266187207634</v>
      </c>
      <c r="Q631" s="158" t="n">
        <f aca="false">C631*1000/BM</f>
        <v>13402.3681164322</v>
      </c>
      <c r="R631" s="141" t="n">
        <f aca="false">Q631/COS(PI()/2-(O631-M631))</f>
        <v>45969.3847946835</v>
      </c>
      <c r="S631" s="160" t="n">
        <f aca="false">R631*COS(O631)</f>
        <v>45083.5604650906</v>
      </c>
      <c r="T631" s="161" t="n">
        <f aca="false">-(BM*COS(M631)+MN*COS(O631)-BM-MN)</f>
        <v>4.11791005523889</v>
      </c>
      <c r="U631" s="162" t="n">
        <f aca="false">T631-$T$751</f>
        <v>2.21264225667005</v>
      </c>
      <c r="V631" s="163" t="n">
        <f aca="false">MAX($U$26:$U$746)-U631</f>
        <v>16.8252205257448</v>
      </c>
      <c r="W631" s="146"/>
      <c r="X631" s="147"/>
      <c r="Y631" s="164" t="n">
        <f aca="false">ABS(M632-M630)/2*(C630+C632)/2</f>
        <v>1.96361932764145</v>
      </c>
      <c r="Z631" s="165" t="n">
        <f aca="false">ABS(M632-M630)/2*BM/1000*(Q630+Q632)/2</f>
        <v>1.96361932764145</v>
      </c>
      <c r="AA631" s="165" t="n">
        <f aca="false">(S632+S630)/2*(T632-T630)/2000</f>
        <v>-1.96374674674697</v>
      </c>
      <c r="AB631" s="167"/>
      <c r="AC631" s="154" t="n">
        <f aca="false">B631</f>
        <v>57.5</v>
      </c>
      <c r="AD631" s="168" t="n">
        <f aca="false">(AG631*AH631+AF631*SQRT(AI631+AJ631-AK631))/(AI631+AJ631)</f>
        <v>-0.531716551430921</v>
      </c>
      <c r="AE631" s="169" t="n">
        <f aca="false">(AG631*AH631-AF631*SQRT(AI631+AJ631-AK631))/(AI631+AJ631)</f>
        <v>0.528535337415692</v>
      </c>
      <c r="AF631" s="157" t="n">
        <f aca="false">2*BD*(AC*COS(D631)-AB)</f>
        <v>-64547.2800482825</v>
      </c>
      <c r="AG631" s="157" t="n">
        <f aca="false">-2*BD*AC*SIN(D631)</f>
        <v>121.084228279658</v>
      </c>
      <c r="AH631" s="157" t="n">
        <f aca="false">CD^2-AB^2-BD^2-AC^2+2*AB*AC*COS(D631)</f>
        <v>-54730.9181935718</v>
      </c>
      <c r="AI631" s="157" t="n">
        <f aca="false">AF631^2</f>
        <v>4166351361.63141</v>
      </c>
      <c r="AJ631" s="157" t="n">
        <f aca="false">AG631^2</f>
        <v>14661.3903380804</v>
      </c>
      <c r="AK631" s="157" t="n">
        <f aca="false">AH631^2</f>
        <v>2995473406.31144</v>
      </c>
      <c r="AL631" s="170" t="n">
        <f aca="false">IF(AI631+AJ631&gt;=AK631,TRUE(),FALSE())</f>
        <v>1</v>
      </c>
      <c r="AM631" s="170" t="n">
        <f aca="false">(AF631*AH631+AG631*SQRT(AI631+AJ631-AK631))/(AI631+AJ631)</f>
        <v>0.848911301080908</v>
      </c>
      <c r="AN631" s="168" t="n">
        <f aca="false">(AF631*AH631-AG631*SQRT(AI631+AJ631-AK631))/(AI631+AJ631)</f>
        <v>0.846922374798546</v>
      </c>
      <c r="AP631" s="0"/>
      <c r="AQ631" s="2"/>
      <c r="AR631" s="0"/>
      <c r="AS631" s="0"/>
      <c r="AT631" s="0"/>
      <c r="AV631" s="0"/>
      <c r="AW631" s="0"/>
      <c r="AX631" s="0"/>
      <c r="AY631" s="0"/>
      <c r="AZ631" s="0"/>
      <c r="BB631" s="0"/>
      <c r="BF631" s="0"/>
      <c r="BG631" s="0"/>
      <c r="BH631" s="0"/>
    </row>
    <row r="632" customFormat="false" ht="12.75" hidden="false" customHeight="false" outlineLevel="0" collapsed="false">
      <c r="B632" s="154" t="n">
        <f aca="false">B631+$AM$21</f>
        <v>57</v>
      </c>
      <c r="C632" s="155" t="n">
        <f aca="false">$J$10/K632*L632</f>
        <v>3103.06162131402</v>
      </c>
      <c r="D632" s="156" t="n">
        <f aca="false">RADIANS(E632)</f>
        <v>3.17554785690191</v>
      </c>
      <c r="E632" s="155" t="n">
        <f aca="false">IF(360-$AI$21-B632&gt;0,360-$AI$21-B632,360-$AI$21-B632)</f>
        <v>181.945489842293</v>
      </c>
      <c r="F632" s="156" t="n">
        <f aca="false">IF(AM632&gt;0,ASIN(AE632),PI()-ASIN(AE632))</f>
        <v>0.556239424891508</v>
      </c>
      <c r="G632" s="155" t="n">
        <f aca="false">DEGREES(F632)</f>
        <v>31.8701714450675</v>
      </c>
      <c r="H632" s="156" t="n">
        <f aca="false">ASIN(J632/CD)</f>
        <v>0.911775103902033</v>
      </c>
      <c r="I632" s="157" t="n">
        <f aca="false">DEGREES(H632)</f>
        <v>52.2408653186886</v>
      </c>
      <c r="J632" s="157" t="n">
        <f aca="false">BD*SIN(F632)-AC*SIN(D632)</f>
        <v>84.9886354562097</v>
      </c>
      <c r="K632" s="158" t="n">
        <f aca="false">AC*SIN(D632-H632)</f>
        <v>11.5402199335449</v>
      </c>
      <c r="L632" s="158" t="n">
        <f aca="false">BD*SIN(F632+H632)</f>
        <v>159.155615899138</v>
      </c>
      <c r="M632" s="159" t="n">
        <f aca="false">PI()/2-F632-ATAN(UA/UB)</f>
        <v>-0.0985797682746146</v>
      </c>
      <c r="N632" s="158" t="n">
        <f aca="false">DEGREES(M632)</f>
        <v>-5.64820466751306</v>
      </c>
      <c r="O632" s="159" t="n">
        <f aca="false">ASIN((-BM*SIN(M632)+UB-VW)/MN)</f>
        <v>0.195676270752463</v>
      </c>
      <c r="P632" s="158" t="n">
        <f aca="false">DEGREES(O632)</f>
        <v>11.2114244649753</v>
      </c>
      <c r="Q632" s="158" t="n">
        <f aca="false">C632*1000/BM</f>
        <v>13491.5722665827</v>
      </c>
      <c r="R632" s="141" t="n">
        <f aca="false">Q632/COS(PI()/2-(O632-M632))</f>
        <v>46518.1801951964</v>
      </c>
      <c r="S632" s="160" t="n">
        <f aca="false">R632*COS(O632)</f>
        <v>45630.446157804</v>
      </c>
      <c r="T632" s="161" t="n">
        <f aca="false">-(BM*COS(M632)+MN*COS(O632)-BM-MN)</f>
        <v>4.07461886493798</v>
      </c>
      <c r="U632" s="162" t="n">
        <f aca="false">T632-$T$751</f>
        <v>2.16935106636913</v>
      </c>
      <c r="V632" s="163" t="n">
        <f aca="false">MAX($U$26:$U$746)-U632</f>
        <v>16.8685117160458</v>
      </c>
      <c r="W632" s="146"/>
      <c r="X632" s="147"/>
      <c r="Y632" s="164" t="n">
        <f aca="false">ABS(M633-M631)/2*(C631+C633)/2</f>
        <v>1.9636218666296</v>
      </c>
      <c r="Z632" s="165" t="n">
        <f aca="false">ABS(M633-M631)/2*BM/1000*(Q631+Q633)/2</f>
        <v>1.9636218666296</v>
      </c>
      <c r="AA632" s="165" t="n">
        <f aca="false">(S633+S631)/2*(T633-T631)/2000</f>
        <v>-1.9637501373806</v>
      </c>
      <c r="AB632" s="167"/>
      <c r="AC632" s="154" t="n">
        <f aca="false">B632</f>
        <v>57</v>
      </c>
      <c r="AD632" s="168" t="n">
        <f aca="false">(AG632*AH632+AF632*SQRT(AI632+AJ632-AK632))/(AI632+AJ632)</f>
        <v>-0.532277560530499</v>
      </c>
      <c r="AE632" s="169" t="n">
        <f aca="false">(AG632*AH632-AF632*SQRT(AI632+AJ632-AK632))/(AI632+AJ632)</f>
        <v>0.527996282956314</v>
      </c>
      <c r="AF632" s="157" t="n">
        <f aca="false">2*BD*(AC*COS(D632)-AB)</f>
        <v>-64546.0406913356</v>
      </c>
      <c r="AG632" s="157" t="n">
        <f aca="false">-2*BD*AC*SIN(D632)</f>
        <v>162.953658623825</v>
      </c>
      <c r="AH632" s="157" t="n">
        <f aca="false">CD^2-AB^2-BD^2-AC^2+2*AB*AC*COS(D632)</f>
        <v>-54729.4719025626</v>
      </c>
      <c r="AI632" s="157" t="n">
        <f aca="false">AF632^2</f>
        <v>4166191368.92755</v>
      </c>
      <c r="AJ632" s="157" t="n">
        <f aca="false">AG632^2</f>
        <v>26553.8948588902</v>
      </c>
      <c r="AK632" s="157" t="n">
        <f aca="false">AH632^2</f>
        <v>2995315094.73339</v>
      </c>
      <c r="AL632" s="170" t="n">
        <f aca="false">IF(AI632+AJ632&gt;=AK632,TRUE(),FALSE())</f>
        <v>1</v>
      </c>
      <c r="AM632" s="170" t="n">
        <f aca="false">(AF632*AH632+AG632*SQRT(AI632+AJ632-AK632))/(AI632+AJ632)</f>
        <v>0.849246680996939</v>
      </c>
      <c r="AN632" s="168" t="n">
        <f aca="false">(AF632*AH632-AG632*SQRT(AI632+AJ632-AK632))/(AI632+AJ632)</f>
        <v>0.846569901753955</v>
      </c>
      <c r="AP632" s="0"/>
      <c r="AQ632" s="2"/>
      <c r="AR632" s="0"/>
      <c r="AS632" s="0"/>
      <c r="AT632" s="0"/>
      <c r="AV632" s="0"/>
      <c r="AW632" s="0"/>
      <c r="AX632" s="0"/>
      <c r="AY632" s="0"/>
      <c r="AZ632" s="0"/>
      <c r="BB632" s="0"/>
      <c r="BF632" s="0"/>
      <c r="BG632" s="0"/>
      <c r="BH632" s="0"/>
    </row>
    <row r="633" customFormat="false" ht="12.75" hidden="false" customHeight="false" outlineLevel="0" collapsed="false">
      <c r="B633" s="154" t="n">
        <f aca="false">B632+$AM$21</f>
        <v>56.5</v>
      </c>
      <c r="C633" s="155" t="n">
        <f aca="false">$J$10/K633*L633</f>
        <v>3124.03942555042</v>
      </c>
      <c r="D633" s="156" t="n">
        <f aca="false">RADIANS(E633)</f>
        <v>3.18427450316188</v>
      </c>
      <c r="E633" s="155" t="n">
        <f aca="false">IF(360-$AI$21-B633&gt;0,360-$AI$21-B633,360-$AI$21-B633)</f>
        <v>182.445489842293</v>
      </c>
      <c r="F633" s="156" t="n">
        <f aca="false">IF(AM633&gt;0,ASIN(AE633),PI()-ASIN(AE633))</f>
        <v>0.555608785584183</v>
      </c>
      <c r="G633" s="155" t="n">
        <f aca="false">DEGREES(F633)</f>
        <v>31.8340384743628</v>
      </c>
      <c r="H633" s="156" t="n">
        <f aca="false">ASIN(J633/CD)</f>
        <v>0.912460468411443</v>
      </c>
      <c r="I633" s="157" t="n">
        <f aca="false">DEGREES(H633)</f>
        <v>52.2801338125058</v>
      </c>
      <c r="J633" s="157" t="n">
        <f aca="false">BD*SIN(F633)-AC*SIN(D633)</f>
        <v>85.033730918701</v>
      </c>
      <c r="K633" s="158" t="n">
        <f aca="false">AC*SIN(D633-H633)</f>
        <v>11.4627924877124</v>
      </c>
      <c r="L633" s="158" t="n">
        <f aca="false">BD*SIN(F633+H633)</f>
        <v>159.156514037852</v>
      </c>
      <c r="M633" s="159" t="n">
        <f aca="false">PI()/2-F633-ATAN(UA/UB)</f>
        <v>-0.09794912896729</v>
      </c>
      <c r="N633" s="158" t="n">
        <f aca="false">DEGREES(M633)</f>
        <v>-5.61207169680831</v>
      </c>
      <c r="O633" s="159" t="n">
        <f aca="false">ASIN((-BM*SIN(M633)+UB-VW)/MN)</f>
        <v>0.194726969090625</v>
      </c>
      <c r="P633" s="158" t="n">
        <f aca="false">DEGREES(O633)</f>
        <v>11.1570334862673</v>
      </c>
      <c r="Q633" s="158" t="n">
        <f aca="false">C633*1000/BM</f>
        <v>13582.7801110888</v>
      </c>
      <c r="R633" s="141" t="n">
        <f aca="false">Q633/COS(PI()/2-(O633-M633))</f>
        <v>47078.155698001</v>
      </c>
      <c r="S633" s="160" t="n">
        <f aca="false">R633*COS(O633)</f>
        <v>46188.4038473718</v>
      </c>
      <c r="T633" s="161" t="n">
        <f aca="false">-(BM*COS(M633)+MN*COS(O633)-BM-MN)</f>
        <v>4.03184857284731</v>
      </c>
      <c r="U633" s="162" t="n">
        <f aca="false">T633-$T$751</f>
        <v>2.12658077427847</v>
      </c>
      <c r="V633" s="163" t="n">
        <f aca="false">MAX($U$26:$U$746)-U633</f>
        <v>16.9112820081364</v>
      </c>
      <c r="W633" s="146"/>
      <c r="X633" s="147"/>
      <c r="Y633" s="164" t="n">
        <f aca="false">ABS(M634-M632)/2*(C632+C634)/2</f>
        <v>1.9636244783262</v>
      </c>
      <c r="Z633" s="165" t="n">
        <f aca="false">ABS(M634-M632)/2*BM/1000*(Q632+Q634)/2</f>
        <v>1.9636244783262</v>
      </c>
      <c r="AA633" s="165" t="n">
        <f aca="false">(S634+S632)/2*(T634-T632)/2000</f>
        <v>-1.96375359006006</v>
      </c>
      <c r="AB633" s="167"/>
      <c r="AC633" s="154" t="n">
        <f aca="false">B633</f>
        <v>56.5</v>
      </c>
      <c r="AD633" s="168" t="n">
        <f aca="false">(AG633*AH633+AF633*SQRT(AI633+AJ633-AK633))/(AI633+AJ633)</f>
        <v>-0.532841659294663</v>
      </c>
      <c r="AE633" s="169" t="n">
        <f aca="false">(AG633*AH633-AF633*SQRT(AI633+AJ633-AK633))/(AI633+AJ633)</f>
        <v>0.527460609659538</v>
      </c>
      <c r="AF633" s="157" t="n">
        <f aca="false">2*BD*(AC*COS(D633)-AB)</f>
        <v>-64544.4360065094</v>
      </c>
      <c r="AG633" s="157" t="n">
        <f aca="false">-2*BD*AC*SIN(D633)</f>
        <v>204.810679415988</v>
      </c>
      <c r="AH633" s="157" t="n">
        <f aca="false">CD^2-AB^2-BD^2-AC^2+2*AB*AC*COS(D633)</f>
        <v>-54727.5992852811</v>
      </c>
      <c r="AI633" s="157" t="n">
        <f aca="false">AF633^2</f>
        <v>4165984219.39838</v>
      </c>
      <c r="AJ633" s="157" t="n">
        <f aca="false">AG633^2</f>
        <v>41947.4144028385</v>
      </c>
      <c r="AK633" s="157" t="n">
        <f aca="false">AH633^2</f>
        <v>2995110123.5303</v>
      </c>
      <c r="AL633" s="170" t="n">
        <f aca="false">IF(AI633+AJ633&gt;=AK633,TRUE(),FALSE())</f>
        <v>1</v>
      </c>
      <c r="AM633" s="170" t="n">
        <f aca="false">(AF633*AH633+AG633*SQRT(AI633+AJ633-AK633))/(AI633+AJ633)</f>
        <v>0.849579487309804</v>
      </c>
      <c r="AN633" s="168" t="n">
        <f aca="false">(AF633*AH633-AG633*SQRT(AI633+AJ633-AK633))/(AI633+AJ633)</f>
        <v>0.846214964486041</v>
      </c>
      <c r="AP633" s="0"/>
      <c r="AQ633" s="2"/>
      <c r="AR633" s="0"/>
      <c r="AS633" s="0"/>
      <c r="AT633" s="0"/>
      <c r="AV633" s="0"/>
      <c r="AW633" s="0"/>
      <c r="AX633" s="0"/>
      <c r="AY633" s="0"/>
      <c r="AZ633" s="0"/>
      <c r="BB633" s="0"/>
      <c r="BF633" s="0"/>
      <c r="BG633" s="0"/>
      <c r="BH633" s="0"/>
    </row>
    <row r="634" customFormat="false" ht="12.75" hidden="false" customHeight="false" outlineLevel="0" collapsed="false">
      <c r="B634" s="154" t="n">
        <f aca="false">B633+$AM$21</f>
        <v>56</v>
      </c>
      <c r="C634" s="155" t="n">
        <f aca="false">$J$10/K634*L634</f>
        <v>3145.48926587288</v>
      </c>
      <c r="D634" s="156" t="n">
        <f aca="false">RADIANS(E634)</f>
        <v>3.19300114942185</v>
      </c>
      <c r="E634" s="155" t="n">
        <f aca="false">IF(360-$AI$21-B634&gt;0,360-$AI$21-B634,360-$AI$21-B634)</f>
        <v>182.945489842293</v>
      </c>
      <c r="F634" s="156" t="n">
        <f aca="false">IF(AM634&gt;0,ASIN(AE634),PI()-ASIN(AE634))</f>
        <v>0.554982413777233</v>
      </c>
      <c r="G634" s="155" t="n">
        <f aca="false">DEGREES(F634)</f>
        <v>31.7981500134186</v>
      </c>
      <c r="H634" s="156" t="n">
        <f aca="false">ASIN(J634/CD)</f>
        <v>0.913154019752168</v>
      </c>
      <c r="I634" s="157" t="n">
        <f aca="false">DEGREES(H634)</f>
        <v>52.319871377205</v>
      </c>
      <c r="J634" s="157" t="n">
        <f aca="false">BD*SIN(F634)-AC*SIN(D634)</f>
        <v>85.0793243954662</v>
      </c>
      <c r="K634" s="158" t="n">
        <f aca="false">AC*SIN(D634-H634)</f>
        <v>11.3847037950987</v>
      </c>
      <c r="L634" s="158" t="n">
        <f aca="false">BD*SIN(F634+H634)</f>
        <v>159.157615922779</v>
      </c>
      <c r="M634" s="159" t="n">
        <f aca="false">PI()/2-F634-ATAN(UA/UB)</f>
        <v>-0.0973227571603399</v>
      </c>
      <c r="N634" s="158" t="n">
        <f aca="false">DEGREES(M634)</f>
        <v>-5.57618323586409</v>
      </c>
      <c r="O634" s="159" t="n">
        <f aca="false">ASIN((-BM*SIN(M634)+UB-VW)/MN)</f>
        <v>0.193784208985695</v>
      </c>
      <c r="P634" s="158" t="n">
        <f aca="false">DEGREES(O634)</f>
        <v>11.1030173111614</v>
      </c>
      <c r="Q634" s="158" t="n">
        <f aca="false">C634*1000/BM</f>
        <v>13676.0402864038</v>
      </c>
      <c r="R634" s="141" t="n">
        <f aca="false">Q634/COS(PI()/2-(O634-M634))</f>
        <v>47649.5843025933</v>
      </c>
      <c r="S634" s="160" t="n">
        <f aca="false">R634*COS(O634)</f>
        <v>46757.704353762</v>
      </c>
      <c r="T634" s="161" t="n">
        <f aca="false">-(BM*COS(M634)+MN*COS(O634)-BM-MN)</f>
        <v>3.98959698370379</v>
      </c>
      <c r="U634" s="162" t="n">
        <f aca="false">T634-$T$751</f>
        <v>2.08432918513495</v>
      </c>
      <c r="V634" s="163" t="n">
        <f aca="false">MAX($U$26:$U$746)-U634</f>
        <v>16.9535335972799</v>
      </c>
      <c r="W634" s="146"/>
      <c r="X634" s="147"/>
      <c r="Y634" s="164" t="n">
        <f aca="false">ABS(M635-M633)/2*(C633+C635)/2</f>
        <v>1.96362716518209</v>
      </c>
      <c r="Z634" s="165" t="n">
        <f aca="false">ABS(M635-M633)/2*BM/1000*(Q633+Q635)/2</f>
        <v>1.96362716518209</v>
      </c>
      <c r="AA634" s="165" t="n">
        <f aca="false">(S635+S633)/2*(T635-T633)/2000</f>
        <v>-1.96375710703577</v>
      </c>
      <c r="AB634" s="167"/>
      <c r="AC634" s="154" t="n">
        <f aca="false">B634</f>
        <v>56</v>
      </c>
      <c r="AD634" s="168" t="n">
        <f aca="false">(AG634*AH634+AF634*SQRT(AI634+AJ634-AK634))/(AI634+AJ634)</f>
        <v>-0.533408808893183</v>
      </c>
      <c r="AE634" s="169" t="n">
        <f aca="false">(AG634*AH634-AF634*SQRT(AI634+AJ634-AK634))/(AI634+AJ634)</f>
        <v>0.526928353583344</v>
      </c>
      <c r="AF634" s="157" t="n">
        <f aca="false">2*BD*(AC*COS(D634)-AB)</f>
        <v>-64542.4661160068</v>
      </c>
      <c r="AG634" s="157" t="n">
        <f aca="false">-2*BD*AC*SIN(D634)</f>
        <v>246.652103081956</v>
      </c>
      <c r="AH634" s="157" t="n">
        <f aca="false">CD^2-AB^2-BD^2-AC^2+2*AB*AC*COS(D634)</f>
        <v>-54725.3004843344</v>
      </c>
      <c r="AI634" s="157" t="n">
        <f aca="false">AF634^2</f>
        <v>4165729932.33589</v>
      </c>
      <c r="AJ634" s="157" t="n">
        <f aca="false">AG634^2</f>
        <v>60837.2599547516</v>
      </c>
      <c r="AK634" s="157" t="n">
        <f aca="false">AH634^2</f>
        <v>2994858513.1007</v>
      </c>
      <c r="AL634" s="170" t="n">
        <f aca="false">IF(AI634+AJ634&gt;=AK634,TRUE(),FALSE())</f>
        <v>1</v>
      </c>
      <c r="AM634" s="170" t="n">
        <f aca="false">(AF634*AH634+AG634*SQRT(AI634+AJ634-AK634))/(AI634+AJ634)</f>
        <v>0.849909707080668</v>
      </c>
      <c r="AN634" s="168" t="n">
        <f aca="false">(AF634*AH634-AG634*SQRT(AI634+AJ634-AK634))/(AI634+AJ634)</f>
        <v>0.8458575781981</v>
      </c>
      <c r="AP634" s="0"/>
      <c r="AQ634" s="2"/>
      <c r="AR634" s="0"/>
      <c r="AS634" s="0"/>
      <c r="AT634" s="0"/>
      <c r="AV634" s="0"/>
      <c r="AW634" s="0"/>
      <c r="AX634" s="0"/>
      <c r="AY634" s="0"/>
      <c r="AZ634" s="0"/>
      <c r="BB634" s="0"/>
      <c r="BF634" s="0"/>
      <c r="BG634" s="0"/>
      <c r="BH634" s="0"/>
    </row>
    <row r="635" customFormat="false" ht="12.75" hidden="false" customHeight="false" outlineLevel="0" collapsed="false">
      <c r="B635" s="154" t="n">
        <f aca="false">B634+$AM$21</f>
        <v>55.5</v>
      </c>
      <c r="C635" s="155" t="n">
        <f aca="false">$J$10/K635*L635</f>
        <v>3167.42275037875</v>
      </c>
      <c r="D635" s="156" t="n">
        <f aca="false">RADIANS(E635)</f>
        <v>3.20172779568182</v>
      </c>
      <c r="E635" s="155" t="n">
        <f aca="false">IF(360-$AI$21-B635&gt;0,360-$AI$21-B635,360-$AI$21-B635)</f>
        <v>183.445489842293</v>
      </c>
      <c r="F635" s="156" t="n">
        <f aca="false">IF(AM635&gt;0,ASIN(AE635),PI()-ASIN(AE635))</f>
        <v>0.554360346280077</v>
      </c>
      <c r="G635" s="155" t="n">
        <f aca="false">DEGREES(F635)</f>
        <v>31.7625081712592</v>
      </c>
      <c r="H635" s="156" t="n">
        <f aca="false">ASIN(J635/CD)</f>
        <v>0.913855715740515</v>
      </c>
      <c r="I635" s="157" t="n">
        <f aca="false">DEGREES(H635)</f>
        <v>52.3600755958386</v>
      </c>
      <c r="J635" s="157" t="n">
        <f aca="false">BD*SIN(F635)-AC*SIN(D635)</f>
        <v>85.1254116463633</v>
      </c>
      <c r="K635" s="158" t="n">
        <f aca="false">AC*SIN(D635-H635)</f>
        <v>11.3059607327918</v>
      </c>
      <c r="L635" s="158" t="n">
        <f aca="false">BD*SIN(F635+H635)</f>
        <v>159.158921066372</v>
      </c>
      <c r="M635" s="159" t="n">
        <f aca="false">PI()/2-F635-ATAN(UA/UB)</f>
        <v>-0.0967006896631837</v>
      </c>
      <c r="N635" s="158" t="n">
        <f aca="false">DEGREES(M635)</f>
        <v>-5.54054139370477</v>
      </c>
      <c r="O635" s="159" t="n">
        <f aca="false">ASIN((-BM*SIN(M635)+UB-VW)/MN)</f>
        <v>0.192848042904796</v>
      </c>
      <c r="P635" s="158" t="n">
        <f aca="false">DEGREES(O635)</f>
        <v>11.0493789458026</v>
      </c>
      <c r="Q635" s="158" t="n">
        <f aca="false">C635*1000/BM</f>
        <v>13771.4032625163</v>
      </c>
      <c r="R635" s="141" t="n">
        <f aca="false">Q635/COS(PI()/2-(O635-M635))</f>
        <v>48232.7482194356</v>
      </c>
      <c r="S635" s="160" t="n">
        <f aca="false">R635*COS(O635)</f>
        <v>47338.6276164638</v>
      </c>
      <c r="T635" s="161" t="n">
        <f aca="false">-(BM*COS(M635)+MN*COS(O635)-BM-MN)</f>
        <v>3.94786185472742</v>
      </c>
      <c r="U635" s="162" t="n">
        <f aca="false">T635-$T$751</f>
        <v>2.04259405615858</v>
      </c>
      <c r="V635" s="163" t="n">
        <f aca="false">MAX($U$26:$U$746)-U635</f>
        <v>16.9952687262563</v>
      </c>
      <c r="W635" s="146"/>
      <c r="X635" s="147"/>
      <c r="Y635" s="164" t="n">
        <f aca="false">ABS(M636-M634)/2*(C634+C636)/2</f>
        <v>1.96362992976306</v>
      </c>
      <c r="Z635" s="165" t="n">
        <f aca="false">ABS(M636-M634)/2*BM/1000*(Q634+Q636)/2</f>
        <v>1.96362992976306</v>
      </c>
      <c r="AA635" s="165" t="n">
        <f aca="false">(S636+S634)/2*(T636-T634)/2000</f>
        <v>-1.9637606906712</v>
      </c>
      <c r="AB635" s="167"/>
      <c r="AC635" s="154" t="n">
        <f aca="false">B635</f>
        <v>55.5</v>
      </c>
      <c r="AD635" s="168" t="n">
        <f aca="false">(AG635*AH635+AF635*SQRT(AI635+AJ635-AK635))/(AI635+AJ635)</f>
        <v>-0.533978970190298</v>
      </c>
      <c r="AE635" s="169" t="n">
        <f aca="false">(AG635*AH635-AF635*SQRT(AI635+AJ635-AK635))/(AI635+AJ635)</f>
        <v>0.526399550460956</v>
      </c>
      <c r="AF635" s="157" t="n">
        <f aca="false">2*BD*(AC*COS(D635)-AB)</f>
        <v>-64540.1311698428</v>
      </c>
      <c r="AG635" s="157" t="n">
        <f aca="false">-2*BD*AC*SIN(D635)</f>
        <v>288.474743235321</v>
      </c>
      <c r="AH635" s="157" t="n">
        <f aca="false">CD^2-AB^2-BD^2-AC^2+2*AB*AC*COS(D635)</f>
        <v>-54722.5756747851</v>
      </c>
      <c r="AI635" s="157" t="n">
        <f aca="false">AF635^2</f>
        <v>4165428531.42051</v>
      </c>
      <c r="AJ635" s="157" t="n">
        <f aca="false">AG635^2</f>
        <v>83217.6774846846</v>
      </c>
      <c r="AK635" s="157" t="n">
        <f aca="false">AH635^2</f>
        <v>2994560288.48259</v>
      </c>
      <c r="AL635" s="170" t="n">
        <f aca="false">IF(AI635+AJ635&gt;=AK635,TRUE(),FALSE())</f>
        <v>1</v>
      </c>
      <c r="AM635" s="170" t="n">
        <f aca="false">(AF635*AH635+AG635*SQRT(AI635+AJ635-AK635))/(AI635+AJ635)</f>
        <v>0.850237327617709</v>
      </c>
      <c r="AN635" s="168" t="n">
        <f aca="false">(AF635*AH635-AG635*SQRT(AI635+AJ635-AK635))/(AI635+AJ635)</f>
        <v>0.845497758361611</v>
      </c>
      <c r="AP635" s="0"/>
      <c r="AQ635" s="2"/>
      <c r="AR635" s="0"/>
      <c r="AS635" s="0"/>
      <c r="AT635" s="0"/>
      <c r="AV635" s="0"/>
      <c r="AW635" s="0"/>
      <c r="AX635" s="0"/>
      <c r="AY635" s="0"/>
      <c r="AZ635" s="0"/>
      <c r="BB635" s="0"/>
      <c r="BF635" s="0"/>
      <c r="BG635" s="0"/>
      <c r="BH635" s="0"/>
    </row>
    <row r="636" customFormat="false" ht="12.75" hidden="false" customHeight="false" outlineLevel="0" collapsed="false">
      <c r="B636" s="154" t="n">
        <f aca="false">B635+$AM$21</f>
        <v>55</v>
      </c>
      <c r="C636" s="155" t="n">
        <f aca="false">$J$10/K636*L636</f>
        <v>3189.85192767991</v>
      </c>
      <c r="D636" s="156" t="n">
        <f aca="false">RADIANS(E636)</f>
        <v>3.21045444194179</v>
      </c>
      <c r="E636" s="155" t="n">
        <f aca="false">IF(360-$AI$21-B636&gt;0,360-$AI$21-B636,360-$AI$21-B636)</f>
        <v>183.945489842293</v>
      </c>
      <c r="F636" s="156" t="n">
        <f aca="false">IF(AM636&gt;0,ASIN(AE636),PI()-ASIN(AE636))</f>
        <v>0.553742619505845</v>
      </c>
      <c r="G636" s="155" t="n">
        <f aca="false">DEGREES(F636)</f>
        <v>31.7271150342036</v>
      </c>
      <c r="H636" s="156" t="n">
        <f aca="false">ASIN(J636/CD)</f>
        <v>0.91456551359369</v>
      </c>
      <c r="I636" s="157" t="n">
        <f aca="false">DEGREES(H636)</f>
        <v>52.400744017133</v>
      </c>
      <c r="J636" s="157" t="n">
        <f aca="false">BD*SIN(F636)-AC*SIN(D636)</f>
        <v>85.1719883834965</v>
      </c>
      <c r="K636" s="158" t="n">
        <f aca="false">AC*SIN(D636-H636)</f>
        <v>11.226570170776</v>
      </c>
      <c r="L636" s="158" t="n">
        <f aca="false">BD*SIN(F636+H636)</f>
        <v>159.160428891038</v>
      </c>
      <c r="M636" s="159" t="n">
        <f aca="false">PI()/2-F636-ATAN(UA/UB)</f>
        <v>-0.0960829628889524</v>
      </c>
      <c r="N636" s="158" t="n">
        <f aca="false">DEGREES(M636)</f>
        <v>-5.50514825664909</v>
      </c>
      <c r="O636" s="159" t="n">
        <f aca="false">ASIN((-BM*SIN(M636)+UB-VW)/MN)</f>
        <v>0.191918522730661</v>
      </c>
      <c r="P636" s="158" t="n">
        <f aca="false">DEGREES(O636)</f>
        <v>10.9961213628524</v>
      </c>
      <c r="Q636" s="158" t="n">
        <f aca="false">C636*1000/BM</f>
        <v>13868.9214246952</v>
      </c>
      <c r="R636" s="141" t="n">
        <f aca="false">Q636/COS(PI()/2-(O636-M636))</f>
        <v>48827.9392738645</v>
      </c>
      <c r="S636" s="160" t="n">
        <f aca="false">R636*COS(O636)</f>
        <v>47931.463094483</v>
      </c>
      <c r="T636" s="161" t="n">
        <f aca="false">-(BM*COS(M636)+MN*COS(O636)-BM-MN)</f>
        <v>3.90664089723299</v>
      </c>
      <c r="U636" s="162" t="n">
        <f aca="false">T636-$T$751</f>
        <v>2.00137309866415</v>
      </c>
      <c r="V636" s="163" t="n">
        <f aca="false">MAX($U$26:$U$746)-U636</f>
        <v>17.0364896837507</v>
      </c>
      <c r="W636" s="146"/>
      <c r="X636" s="147"/>
      <c r="Y636" s="164" t="n">
        <f aca="false">ABS(M637-M635)/2*(C635+C637)/2</f>
        <v>1.96363277475623</v>
      </c>
      <c r="Z636" s="165" t="n">
        <f aca="false">ABS(M637-M635)/2*BM/1000*(Q635+Q637)/2</f>
        <v>1.96363277475623</v>
      </c>
      <c r="AA636" s="165" t="n">
        <f aca="false">(S637+S635)/2*(T637-T635)/2000</f>
        <v>-1.96376434345501</v>
      </c>
      <c r="AB636" s="167"/>
      <c r="AC636" s="154" t="n">
        <f aca="false">B636</f>
        <v>55</v>
      </c>
      <c r="AD636" s="168" t="n">
        <f aca="false">(AG636*AH636+AF636*SQRT(AI636+AJ636-AK636))/(AI636+AJ636)</f>
        <v>-0.534552103746997</v>
      </c>
      <c r="AE636" s="169" t="n">
        <f aca="false">(AG636*AH636-AF636*SQRT(AI636+AJ636-AK636))/(AI636+AJ636)</f>
        <v>0.525874235699195</v>
      </c>
      <c r="AF636" s="157" t="n">
        <f aca="false">2*BD*(AC*COS(D636)-AB)</f>
        <v>-64537.4313458324</v>
      </c>
      <c r="AG636" s="157" t="n">
        <f aca="false">-2*BD*AC*SIN(D636)</f>
        <v>330.275414920114</v>
      </c>
      <c r="AH636" s="157" t="n">
        <f aca="false">CD^2-AB^2-BD^2-AC^2+2*AB*AC*COS(D636)</f>
        <v>-54719.425064138</v>
      </c>
      <c r="AI636" s="157" t="n">
        <f aca="false">AF636^2</f>
        <v>4165080044.71803</v>
      </c>
      <c r="AJ636" s="157" t="n">
        <f aca="false">AG636^2</f>
        <v>109081.849700654</v>
      </c>
      <c r="AK636" s="157" t="n">
        <f aca="false">AH636^2</f>
        <v>2994215479.34981</v>
      </c>
      <c r="AL636" s="170" t="n">
        <f aca="false">IF(AI636+AJ636&gt;=AK636,TRUE(),FALSE())</f>
        <v>1</v>
      </c>
      <c r="AM636" s="170" t="n">
        <f aca="false">(AF636*AH636+AG636*SQRT(AI636+AJ636-AK636))/(AI636+AJ636)</f>
        <v>0.850562336473811</v>
      </c>
      <c r="AN636" s="168" t="n">
        <f aca="false">(AF636*AH636-AG636*SQRT(AI636+AJ636-AK636))/(AI636+AJ636)</f>
        <v>0.845135520718222</v>
      </c>
      <c r="AP636" s="0"/>
      <c r="AQ636" s="2"/>
      <c r="AR636" s="0"/>
      <c r="AS636" s="0"/>
      <c r="AT636" s="0"/>
      <c r="AV636" s="0"/>
      <c r="AW636" s="0"/>
      <c r="AX636" s="0"/>
      <c r="AY636" s="0"/>
      <c r="AZ636" s="0"/>
      <c r="BB636" s="0"/>
      <c r="BF636" s="0"/>
      <c r="BG636" s="0"/>
      <c r="BH636" s="0"/>
    </row>
    <row r="637" customFormat="false" ht="12.75" hidden="false" customHeight="false" outlineLevel="0" collapsed="false">
      <c r="B637" s="154" t="n">
        <f aca="false">B636+$AM$21</f>
        <v>54.5</v>
      </c>
      <c r="C637" s="155" t="n">
        <f aca="false">$J$10/K637*L637</f>
        <v>3212.78930674887</v>
      </c>
      <c r="D637" s="156" t="n">
        <f aca="false">RADIANS(E637)</f>
        <v>3.21918108820177</v>
      </c>
      <c r="E637" s="155" t="n">
        <f aca="false">IF(360-$AI$21-B637&gt;0,360-$AI$21-B637,360-$AI$21-B637)</f>
        <v>184.445489842293</v>
      </c>
      <c r="F637" s="156" t="n">
        <f aca="false">IF(AM637&gt;0,ASIN(AE637),PI()-ASIN(AE637))</f>
        <v>0.553129269471234</v>
      </c>
      <c r="G637" s="155" t="n">
        <f aca="false">DEGREES(F637)</f>
        <v>31.6919726658561</v>
      </c>
      <c r="H637" s="156" t="n">
        <f aca="false">ASIN(J637/CD)</f>
        <v>0.915283369930714</v>
      </c>
      <c r="I637" s="157" t="n">
        <f aca="false">DEGREES(H637)</f>
        <v>52.4418741555411</v>
      </c>
      <c r="J637" s="157" t="n">
        <f aca="false">BD*SIN(F637)-AC*SIN(D637)</f>
        <v>85.2190502717216</v>
      </c>
      <c r="K637" s="158" t="n">
        <f aca="false">AC*SIN(D637-H637)</f>
        <v>11.1465389712528</v>
      </c>
      <c r="L637" s="158" t="n">
        <f aca="false">BD*SIN(F637+H637)</f>
        <v>159.162138729336</v>
      </c>
      <c r="M637" s="159" t="n">
        <f aca="false">PI()/2-F637-ATAN(UA/UB)</f>
        <v>-0.0954696128543415</v>
      </c>
      <c r="N637" s="158" t="n">
        <f aca="false">DEGREES(M637)</f>
        <v>-5.47000588830168</v>
      </c>
      <c r="O637" s="159" t="n">
        <f aca="false">ASIN((-BM*SIN(M637)+UB-VW)/MN)</f>
        <v>0.190995699762101</v>
      </c>
      <c r="P637" s="158" t="n">
        <f aca="false">DEGREES(O637)</f>
        <v>10.9432475015162</v>
      </c>
      <c r="Q637" s="158" t="n">
        <f aca="false">C637*1000/BM</f>
        <v>13968.6491597777</v>
      </c>
      <c r="R637" s="141" t="n">
        <f aca="false">Q637/COS(PI()/2-(O637-M637))</f>
        <v>49435.4593325045</v>
      </c>
      <c r="S637" s="160" t="n">
        <f aca="false">R637*COS(O637)</f>
        <v>48536.5101886213</v>
      </c>
      <c r="T637" s="161" t="n">
        <f aca="false">-(BM*COS(M637)+MN*COS(O637)-BM-MN)</f>
        <v>3.86593177823784</v>
      </c>
      <c r="U637" s="162" t="n">
        <f aca="false">T637-$T$751</f>
        <v>1.96066397966899</v>
      </c>
      <c r="V637" s="163" t="n">
        <f aca="false">MAX($U$26:$U$746)-U637</f>
        <v>17.0771988027459</v>
      </c>
      <c r="W637" s="146"/>
      <c r="X637" s="147"/>
      <c r="Y637" s="164" t="n">
        <f aca="false">ABS(M638-M636)/2*(C636+C638)/2</f>
        <v>1.96363570297551</v>
      </c>
      <c r="Z637" s="165" t="n">
        <f aca="false">ABS(M638-M636)/2*BM/1000*(Q636+Q638)/2</f>
        <v>1.96363570297551</v>
      </c>
      <c r="AA637" s="165" t="n">
        <f aca="false">(S638+S636)/2*(T638-T636)/2000</f>
        <v>-1.96376806801136</v>
      </c>
      <c r="AB637" s="167"/>
      <c r="AC637" s="154" t="n">
        <f aca="false">B637</f>
        <v>54.5</v>
      </c>
      <c r="AD637" s="168" t="n">
        <f aca="false">(AG637*AH637+AF637*SQRT(AI637+AJ637-AK637))/(AI637+AJ637)</f>
        <v>-0.535128169823379</v>
      </c>
      <c r="AE637" s="169" t="n">
        <f aca="false">(AG637*AH637-AF637*SQRT(AI637+AJ637-AK637))/(AI637+AJ637)</f>
        <v>0.525352444376905</v>
      </c>
      <c r="AF637" s="157" t="n">
        <f aca="false">2*BD*(AC*COS(D637)-AB)</f>
        <v>-64534.3668495777</v>
      </c>
      <c r="AG637" s="157" t="n">
        <f aca="false">-2*BD*AC*SIN(D637)</f>
        <v>372.050934853352</v>
      </c>
      <c r="AH637" s="157" t="n">
        <f aca="false">CD^2-AB^2-BD^2-AC^2+2*AB*AC*COS(D637)</f>
        <v>-54715.8488923242</v>
      </c>
      <c r="AI637" s="157" t="n">
        <f aca="false">AF637^2</f>
        <v>4164684504.67587</v>
      </c>
      <c r="AJ637" s="157" t="n">
        <f aca="false">AG637^2</f>
        <v>138421.898125253</v>
      </c>
      <c r="AK637" s="157" t="n">
        <f aca="false">AH637^2</f>
        <v>2993824120.00766</v>
      </c>
      <c r="AL637" s="170" t="n">
        <f aca="false">IF(AI637+AJ637&gt;=AK637,TRUE(),FALSE())</f>
        <v>1</v>
      </c>
      <c r="AM637" s="170" t="n">
        <f aca="false">(AF637*AH637+AG637*SQRT(AI637+AJ637-AK637))/(AI637+AJ637)</f>
        <v>0.850884721444222</v>
      </c>
      <c r="AN637" s="168" t="n">
        <f aca="false">(AF637*AH637-AG637*SQRT(AI637+AJ637-AK637))/(AI637+AJ637)</f>
        <v>0.844770881281712</v>
      </c>
      <c r="AP637" s="0"/>
      <c r="AQ637" s="2"/>
      <c r="AR637" s="0"/>
      <c r="AS637" s="0"/>
      <c r="AT637" s="0"/>
      <c r="AV637" s="0"/>
      <c r="AW637" s="0"/>
      <c r="AX637" s="0"/>
      <c r="AY637" s="0"/>
      <c r="AZ637" s="0"/>
      <c r="BB637" s="0"/>
      <c r="BF637" s="0"/>
      <c r="BG637" s="0"/>
      <c r="BH637" s="0"/>
    </row>
    <row r="638" customFormat="false" ht="12.75" hidden="false" customHeight="false" outlineLevel="0" collapsed="false">
      <c r="B638" s="154" t="n">
        <f aca="false">B637+$AM$21</f>
        <v>54</v>
      </c>
      <c r="C638" s="155" t="n">
        <f aca="false">$J$10/K638*L638</f>
        <v>3236.247877877</v>
      </c>
      <c r="D638" s="156" t="n">
        <f aca="false">RADIANS(E638)</f>
        <v>3.22790773446174</v>
      </c>
      <c r="E638" s="155" t="n">
        <f aca="false">IF(360-$AI$21-B638&gt;0,360-$AI$21-B638,360-$AI$21-B638)</f>
        <v>184.945489842293</v>
      </c>
      <c r="F638" s="156" t="n">
        <f aca="false">IF(AM638&gt;0,ASIN(AE638),PI()-ASIN(AE638))</f>
        <v>0.552520331796415</v>
      </c>
      <c r="G638" s="155" t="n">
        <f aca="false">DEGREES(F638)</f>
        <v>31.6570831071025</v>
      </c>
      <c r="H638" s="156" t="n">
        <f aca="false">ASIN(J638/CD)</f>
        <v>0.916009240773399</v>
      </c>
      <c r="I638" s="157" t="n">
        <f aca="false">DEGREES(H638)</f>
        <v>52.4834634912986</v>
      </c>
      <c r="J638" s="157" t="n">
        <f aca="false">BD*SIN(F638)-AC*SIN(D638)</f>
        <v>85.2665929291601</v>
      </c>
      <c r="K638" s="158" t="n">
        <f aca="false">AC*SIN(D638-H638)</f>
        <v>11.0658739879776</v>
      </c>
      <c r="L638" s="158" t="n">
        <f aca="false">BD*SIN(F638+H638)</f>
        <v>159.164049824208</v>
      </c>
      <c r="M638" s="159" t="n">
        <f aca="false">PI()/2-F638-ATAN(UA/UB)</f>
        <v>-0.0948606751795225</v>
      </c>
      <c r="N638" s="158" t="n">
        <f aca="false">DEGREES(M638)</f>
        <v>-5.43511632954804</v>
      </c>
      <c r="O638" s="159" t="n">
        <f aca="false">ASIN((-BM*SIN(M638)+UB-VW)/MN)</f>
        <v>0.190079624714554</v>
      </c>
      <c r="P638" s="158" t="n">
        <f aca="false">DEGREES(O638)</f>
        <v>10.8907602675745</v>
      </c>
      <c r="Q638" s="158" t="n">
        <f aca="false">C638*1000/BM</f>
        <v>14070.6429472913</v>
      </c>
      <c r="R638" s="141" t="n">
        <f aca="false">Q638/COS(PI()/2-(O638-M638))</f>
        <v>50055.6207536633</v>
      </c>
      <c r="S638" s="160" t="n">
        <f aca="false">R638*COS(O638)</f>
        <v>49154.078687503</v>
      </c>
      <c r="T638" s="161" t="n">
        <f aca="false">-(BM*COS(M638)+MN*COS(O638)-BM-MN)</f>
        <v>3.82573212206557</v>
      </c>
      <c r="U638" s="162" t="n">
        <f aca="false">T638-$T$751</f>
        <v>1.92046432349673</v>
      </c>
      <c r="V638" s="163" t="n">
        <f aca="false">MAX($U$26:$U$746)-U638</f>
        <v>17.1173984589182</v>
      </c>
      <c r="W638" s="146"/>
      <c r="X638" s="147"/>
      <c r="Y638" s="164" t="n">
        <f aca="false">ABS(M639-M637)/2*(C637+C639)/2</f>
        <v>1.96363871736913</v>
      </c>
      <c r="Z638" s="165" t="n">
        <f aca="false">ABS(M639-M637)/2*BM/1000*(Q637+Q639)/2</f>
        <v>1.96363871736913</v>
      </c>
      <c r="AA638" s="165" t="n">
        <f aca="false">(S639+S637)/2*(T639-T637)/2000</f>
        <v>-1.96377186709468</v>
      </c>
      <c r="AB638" s="167"/>
      <c r="AC638" s="154" t="n">
        <f aca="false">B638</f>
        <v>54</v>
      </c>
      <c r="AD638" s="168" t="n">
        <f aca="false">(AG638*AH638+AF638*SQRT(AI638+AJ638-AK638))/(AI638+AJ638)</f>
        <v>-0.535707128381052</v>
      </c>
      <c r="AE638" s="169" t="n">
        <f aca="false">(AG638*AH638-AF638*SQRT(AI638+AJ638-AK638))/(AI638+AJ638)</f>
        <v>0.524834211243434</v>
      </c>
      <c r="AF638" s="157" t="n">
        <f aca="false">2*BD*(AC*COS(D638)-AB)</f>
        <v>-64530.937914452</v>
      </c>
      <c r="AG638" s="157" t="n">
        <f aca="false">-2*BD*AC*SIN(D638)</f>
        <v>413.798121667443</v>
      </c>
      <c r="AH638" s="157" t="n">
        <f aca="false">CD^2-AB^2-BD^2-AC^2+2*AB*AC*COS(D638)</f>
        <v>-54711.8474316831</v>
      </c>
      <c r="AI638" s="157" t="n">
        <f aca="false">AF638^2</f>
        <v>4164241948.11886</v>
      </c>
      <c r="AJ638" s="157" t="n">
        <f aca="false">AG638^2</f>
        <v>171228.885495504</v>
      </c>
      <c r="AK638" s="157" t="n">
        <f aca="false">AH638^2</f>
        <v>2993386249.38777</v>
      </c>
      <c r="AL638" s="170" t="n">
        <f aca="false">IF(AI638+AJ638&gt;=AK638,TRUE(),FALSE())</f>
        <v>1</v>
      </c>
      <c r="AM638" s="170" t="n">
        <f aca="false">(AF638*AH638+AG638*SQRT(AI638+AJ638-AK638))/(AI638+AJ638)</f>
        <v>0.851204470564202</v>
      </c>
      <c r="AN638" s="168" t="n">
        <f aca="false">(AF638*AH638-AG638*SQRT(AI638+AJ638-AK638))/(AI638+AJ638)</f>
        <v>0.84440385633992</v>
      </c>
      <c r="AP638" s="0"/>
      <c r="AQ638" s="2"/>
      <c r="AR638" s="0"/>
      <c r="AS638" s="0"/>
      <c r="AT638" s="0"/>
      <c r="AV638" s="0"/>
      <c r="AW638" s="0"/>
      <c r="AX638" s="0"/>
      <c r="AY638" s="0"/>
      <c r="AZ638" s="0"/>
      <c r="BB638" s="0"/>
      <c r="BF638" s="0"/>
      <c r="BG638" s="0"/>
      <c r="BH638" s="0"/>
    </row>
    <row r="639" customFormat="false" ht="12.75" hidden="false" customHeight="false" outlineLevel="0" collapsed="false">
      <c r="B639" s="154" t="n">
        <f aca="false">B638+$AM$21</f>
        <v>53.5</v>
      </c>
      <c r="C639" s="155" t="n">
        <f aca="false">$J$10/K639*L639</f>
        <v>3260.24113481728</v>
      </c>
      <c r="D639" s="156" t="n">
        <f aca="false">RADIANS(E639)</f>
        <v>3.23663438072171</v>
      </c>
      <c r="E639" s="155" t="n">
        <f aca="false">IF(360-$AI$21-B639&gt;0,360-$AI$21-B639,360-$AI$21-B639)</f>
        <v>185.445489842293</v>
      </c>
      <c r="F639" s="156" t="n">
        <f aca="false">IF(AM639&gt;0,ASIN(AE639),PI()-ASIN(AE639))</f>
        <v>0.551915841705</v>
      </c>
      <c r="G639" s="155" t="n">
        <f aca="false">DEGREES(F639)</f>
        <v>31.6224483761069</v>
      </c>
      <c r="H639" s="156" t="n">
        <f aca="false">ASIN(J639/CD)</f>
        <v>0.916743081547391</v>
      </c>
      <c r="I639" s="157" t="n">
        <f aca="false">DEGREES(H639)</f>
        <v>52.525509470483</v>
      </c>
      <c r="J639" s="157" t="n">
        <f aca="false">BD*SIN(F639)-AC*SIN(D639)</f>
        <v>85.3146119277234</v>
      </c>
      <c r="K639" s="158" t="n">
        <f aca="false">AC*SIN(D639-H639)</f>
        <v>10.9845820656102</v>
      </c>
      <c r="L639" s="158" t="n">
        <f aca="false">BD*SIN(F639+H639)</f>
        <v>159.166161329237</v>
      </c>
      <c r="M639" s="159" t="n">
        <f aca="false">PI()/2-F639-ATAN(UA/UB)</f>
        <v>-0.0942561850881072</v>
      </c>
      <c r="N639" s="158" t="n">
        <f aca="false">DEGREES(M639)</f>
        <v>-5.40048159855247</v>
      </c>
      <c r="O639" s="159" t="n">
        <f aca="false">ASIN((-BM*SIN(M639)+UB-VW)/MN)</f>
        <v>0.189170347720695</v>
      </c>
      <c r="P639" s="158" t="n">
        <f aca="false">DEGREES(O639)</f>
        <v>10.8386625334181</v>
      </c>
      <c r="Q639" s="158" t="n">
        <f aca="false">C639*1000/BM</f>
        <v>14174.9614557273</v>
      </c>
      <c r="R639" s="141" t="n">
        <f aca="false">Q639/COS(PI()/2-(O639-M639))</f>
        <v>50688.7468633045</v>
      </c>
      <c r="S639" s="160" t="n">
        <f aca="false">R639*COS(O639)</f>
        <v>49784.489238928</v>
      </c>
      <c r="T639" s="161" t="n">
        <f aca="false">-(BM*COS(M639)+MN*COS(O639)-BM-MN)</f>
        <v>3.78603951194566</v>
      </c>
      <c r="U639" s="162" t="n">
        <f aca="false">T639-$T$751</f>
        <v>1.88077171337682</v>
      </c>
      <c r="V639" s="163" t="n">
        <f aca="false">MAX($U$26:$U$746)-U639</f>
        <v>17.1570910690381</v>
      </c>
      <c r="W639" s="146"/>
      <c r="X639" s="147"/>
      <c r="Y639" s="164" t="n">
        <f aca="false">ABS(M640-M638)/2*(C638+C640)/2</f>
        <v>1.96364182102693</v>
      </c>
      <c r="Z639" s="165" t="n">
        <f aca="false">ABS(M640-M638)/2*BM/1000*(Q638+Q640)/2</f>
        <v>1.96364182102693</v>
      </c>
      <c r="AA639" s="165" t="n">
        <f aca="false">(S640+S638)/2*(T640-T638)/2000</f>
        <v>-1.96377574360466</v>
      </c>
      <c r="AB639" s="167"/>
      <c r="AC639" s="154" t="n">
        <f aca="false">B639</f>
        <v>53.5</v>
      </c>
      <c r="AD639" s="168" t="n">
        <f aca="false">(AG639*AH639+AF639*SQRT(AI639+AJ639-AK639))/(AI639+AJ639)</f>
        <v>-0.536288939085598</v>
      </c>
      <c r="AE639" s="169" t="n">
        <f aca="false">(AG639*AH639-AF639*SQRT(AI639+AJ639-AK639))/(AI639+AJ639)</f>
        <v>0.524319570717168</v>
      </c>
      <c r="AF639" s="157" t="n">
        <f aca="false">2*BD*(AC*COS(D639)-AB)</f>
        <v>-64527.1448015819</v>
      </c>
      <c r="AG639" s="157" t="n">
        <f aca="false">-2*BD*AC*SIN(D639)</f>
        <v>455.513796152484</v>
      </c>
      <c r="AH639" s="157" t="n">
        <f aca="false">CD^2-AB^2-BD^2-AC^2+2*AB*AC*COS(D639)</f>
        <v>-54707.4209869415</v>
      </c>
      <c r="AI639" s="157" t="n">
        <f aca="false">AF639^2</f>
        <v>4163752416.24432</v>
      </c>
      <c r="AJ639" s="157" t="n">
        <f aca="false">AG639^2</f>
        <v>207492.818485247</v>
      </c>
      <c r="AK639" s="157" t="n">
        <f aca="false">AH639^2</f>
        <v>2992901911.04244</v>
      </c>
      <c r="AL639" s="170" t="n">
        <f aca="false">IF(AI639+AJ639&gt;=AK639,TRUE(),FALSE())</f>
        <v>1</v>
      </c>
      <c r="AM639" s="170" t="n">
        <f aca="false">(AF639*AH639+AG639*SQRT(AI639+AJ639-AK639))/(AI639+AJ639)</f>
        <v>0.851521572106641</v>
      </c>
      <c r="AN639" s="168" t="n">
        <f aca="false">(AF639*AH639-AG639*SQRT(AI639+AJ639-AK639))/(AI639+AJ639)</f>
        <v>0.844034462456625</v>
      </c>
      <c r="AP639" s="0"/>
      <c r="AQ639" s="2"/>
      <c r="AR639" s="0"/>
      <c r="AS639" s="0"/>
      <c r="AT639" s="0"/>
      <c r="AV639" s="0"/>
      <c r="AW639" s="0"/>
      <c r="AX639" s="0"/>
      <c r="AY639" s="0"/>
      <c r="AZ639" s="0"/>
      <c r="BB639" s="0"/>
      <c r="BF639" s="0"/>
      <c r="BG639" s="0"/>
      <c r="BH639" s="0"/>
    </row>
    <row r="640" customFormat="false" ht="12.75" hidden="false" customHeight="false" outlineLevel="0" collapsed="false">
      <c r="B640" s="154" t="n">
        <f aca="false">B639+$AM$21</f>
        <v>53</v>
      </c>
      <c r="C640" s="155" t="n">
        <f aca="false">$J$10/K640*L640</f>
        <v>3284.78309818969</v>
      </c>
      <c r="D640" s="156" t="n">
        <f aca="false">RADIANS(E640)</f>
        <v>3.24536102698168</v>
      </c>
      <c r="E640" s="155" t="n">
        <f aca="false">IF(360-$AI$21-B640&gt;0,360-$AI$21-B640,360-$AI$21-B640)</f>
        <v>185.945489842293</v>
      </c>
      <c r="F640" s="156" t="n">
        <f aca="false">IF(AM640&gt;0,ASIN(AE640),PI()-ASIN(AE640))</f>
        <v>0.551315834024064</v>
      </c>
      <c r="G640" s="155" t="n">
        <f aca="false">DEGREES(F640)</f>
        <v>31.5880704683139</v>
      </c>
      <c r="H640" s="156" t="n">
        <f aca="false">ASIN(J640/CD)</f>
        <v>0.917484847083276</v>
      </c>
      <c r="I640" s="157" t="n">
        <f aca="false">DEGREES(H640)</f>
        <v>52.5680095050774</v>
      </c>
      <c r="J640" s="157" t="n">
        <f aca="false">BD*SIN(F640)-AC*SIN(D640)</f>
        <v>85.3631027936449</v>
      </c>
      <c r="K640" s="158" t="n">
        <f aca="false">AC*SIN(D640-H640)</f>
        <v>10.9026700390807</v>
      </c>
      <c r="L640" s="158" t="n">
        <f aca="false">BD*SIN(F640+H640)</f>
        <v>159.16847230894</v>
      </c>
      <c r="M640" s="159" t="n">
        <f aca="false">PI()/2-F640-ATAN(UA/UB)</f>
        <v>-0.0936561774071709</v>
      </c>
      <c r="N640" s="158" t="n">
        <f aca="false">DEGREES(M640)</f>
        <v>-5.36610369075939</v>
      </c>
      <c r="O640" s="159" t="n">
        <f aca="false">ASIN((-BM*SIN(M640)+UB-VW)/MN)</f>
        <v>0.18826791833111</v>
      </c>
      <c r="P640" s="158" t="n">
        <f aca="false">DEGREES(O640)</f>
        <v>10.7869571380862</v>
      </c>
      <c r="Q640" s="158" t="n">
        <f aca="false">C640*1000/BM</f>
        <v>14281.665644303</v>
      </c>
      <c r="R640" s="141" t="n">
        <f aca="false">Q640/COS(PI()/2-(O640-M640))</f>
        <v>51335.1724583069</v>
      </c>
      <c r="S640" s="160" t="n">
        <f aca="false">R640*COS(O640)</f>
        <v>50428.0738482445</v>
      </c>
      <c r="T640" s="161" t="n">
        <f aca="false">-(BM*COS(M640)+MN*COS(O640)-BM-MN)</f>
        <v>3.74685149160723</v>
      </c>
      <c r="U640" s="162" t="n">
        <f aca="false">T640-$T$751</f>
        <v>1.84158369303839</v>
      </c>
      <c r="V640" s="163" t="n">
        <f aca="false">MAX($U$26:$U$746)-U640</f>
        <v>17.1962790893765</v>
      </c>
      <c r="W640" s="146"/>
      <c r="X640" s="147"/>
      <c r="Y640" s="164" t="n">
        <f aca="false">ABS(M641-M639)/2*(C639+C641)/2</f>
        <v>1.96364501718757</v>
      </c>
      <c r="Z640" s="165" t="n">
        <f aca="false">ABS(M641-M639)/2*BM/1000*(Q639+Q641)/2</f>
        <v>1.96364501718757</v>
      </c>
      <c r="AA640" s="165" t="n">
        <f aca="false">(S641+S639)/2*(T641-T639)/2000</f>
        <v>-1.96377970059921</v>
      </c>
      <c r="AB640" s="167"/>
      <c r="AC640" s="154" t="n">
        <f aca="false">B640</f>
        <v>53</v>
      </c>
      <c r="AD640" s="168" t="n">
        <f aca="false">(AG640*AH640+AF640*SQRT(AI640+AJ640-AK640))/(AI640+AJ640)</f>
        <v>-0.536873561309105</v>
      </c>
      <c r="AE640" s="169" t="n">
        <f aca="false">(AG640*AH640-AF640*SQRT(AI640+AJ640-AK640))/(AI640+AJ640)</f>
        <v>0.523808556884141</v>
      </c>
      <c r="AF640" s="157" t="n">
        <f aca="false">2*BD*(AC*COS(D640)-AB)</f>
        <v>-64522.9877998277</v>
      </c>
      <c r="AG640" s="157" t="n">
        <f aca="false">-2*BD*AC*SIN(D640)</f>
        <v>497.194781498357</v>
      </c>
      <c r="AH640" s="157" t="n">
        <f aca="false">CD^2-AB^2-BD^2-AC^2+2*AB*AC*COS(D640)</f>
        <v>-54702.5698951901</v>
      </c>
      <c r="AI640" s="157" t="n">
        <f aca="false">AF640^2</f>
        <v>4163215954.61672</v>
      </c>
      <c r="AJ640" s="157" t="n">
        <f aca="false">AG640^2</f>
        <v>247202.650749199</v>
      </c>
      <c r="AK640" s="157" t="n">
        <f aca="false">AH640^2</f>
        <v>2992371153.13816</v>
      </c>
      <c r="AL640" s="170" t="n">
        <f aca="false">IF(AI640+AJ640&gt;=AK640,TRUE(),FALSE())</f>
        <v>1</v>
      </c>
      <c r="AM640" s="170" t="n">
        <f aca="false">(AF640*AH640+AG640*SQRT(AI640+AJ640-AK640))/(AI640+AJ640)</f>
        <v>0.851836014579657</v>
      </c>
      <c r="AN640" s="168" t="n">
        <f aca="false">(AF640*AH640-AG640*SQRT(AI640+AJ640-AK640))/(AI640+AJ640)</f>
        <v>0.843662716473401</v>
      </c>
      <c r="AP640" s="0"/>
      <c r="AQ640" s="2"/>
      <c r="AR640" s="0"/>
      <c r="AS640" s="0"/>
      <c r="AT640" s="0"/>
      <c r="AV640" s="0"/>
      <c r="AW640" s="0"/>
      <c r="AX640" s="0"/>
      <c r="AY640" s="0"/>
      <c r="AZ640" s="0"/>
      <c r="BB640" s="0"/>
      <c r="BF640" s="0"/>
      <c r="BG640" s="0"/>
      <c r="BH640" s="0"/>
    </row>
    <row r="641" customFormat="false" ht="12.75" hidden="false" customHeight="false" outlineLevel="0" collapsed="false">
      <c r="B641" s="154" t="n">
        <f aca="false">B640+$AM$21</f>
        <v>52.5</v>
      </c>
      <c r="C641" s="155" t="n">
        <f aca="false">$J$10/K641*L641</f>
        <v>3309.8883402331</v>
      </c>
      <c r="D641" s="156" t="n">
        <f aca="false">RADIANS(E641)</f>
        <v>3.25408767324165</v>
      </c>
      <c r="E641" s="155" t="n">
        <f aca="false">IF(360-$AI$21-B641&gt;0,360-$AI$21-B641,360-$AI$21-B641)</f>
        <v>186.445489842293</v>
      </c>
      <c r="F641" s="156" t="n">
        <f aca="false">IF(AM641&gt;0,ASIN(AE641),PI()-ASIN(AE641))</f>
        <v>0.550720343184221</v>
      </c>
      <c r="G641" s="155" t="n">
        <f aca="false">DEGREES(F641)</f>
        <v>31.5539513564522</v>
      </c>
      <c r="H641" s="156" t="n">
        <f aca="false">ASIN(J641/CD)</f>
        <v>0.918234491617747</v>
      </c>
      <c r="I641" s="157" t="n">
        <f aca="false">DEGREES(H641)</f>
        <v>52.6109609730377</v>
      </c>
      <c r="J641" s="157" t="n">
        <f aca="false">BD*SIN(F641)-AC*SIN(D641)</f>
        <v>85.4120610080223</v>
      </c>
      <c r="K641" s="158" t="n">
        <f aca="false">AC*SIN(D641-H641)</f>
        <v>10.820144732971</v>
      </c>
      <c r="L641" s="158" t="n">
        <f aca="false">BD*SIN(F641+H641)</f>
        <v>159.17098173909</v>
      </c>
      <c r="M641" s="159" t="n">
        <f aca="false">PI()/2-F641-ATAN(UA/UB)</f>
        <v>-0.093060686567328</v>
      </c>
      <c r="N641" s="158" t="n">
        <f aca="false">DEGREES(M641)</f>
        <v>-5.33198457889769</v>
      </c>
      <c r="O641" s="159" t="n">
        <f aca="false">ASIN((-BM*SIN(M641)+UB-VW)/MN)</f>
        <v>0.18737238551504</v>
      </c>
      <c r="P641" s="158" t="n">
        <f aca="false">DEGREES(O641)</f>
        <v>10.73564688731</v>
      </c>
      <c r="Q641" s="158" t="n">
        <f aca="false">C641*1000/BM</f>
        <v>14390.8188705787</v>
      </c>
      <c r="R641" s="141" t="n">
        <f aca="false">Q641/COS(PI()/2-(O641-M641))</f>
        <v>51995.2443388568</v>
      </c>
      <c r="S641" s="160" t="n">
        <f aca="false">R641*COS(O641)</f>
        <v>51085.1764055703</v>
      </c>
      <c r="T641" s="161" t="n">
        <f aca="false">-(BM*COS(M641)+MN*COS(O641)-BM-MN)</f>
        <v>3.70816556686805</v>
      </c>
      <c r="U641" s="162" t="n">
        <f aca="false">T641-$T$751</f>
        <v>1.8028977682992</v>
      </c>
      <c r="V641" s="163" t="n">
        <f aca="false">MAX($U$26:$U$746)-U641</f>
        <v>17.2349650141157</v>
      </c>
      <c r="W641" s="146"/>
      <c r="X641" s="147"/>
      <c r="Y641" s="164" t="n">
        <f aca="false">ABS(M642-M640)/2*(C640+C642)/2</f>
        <v>1.96364830924894</v>
      </c>
      <c r="Z641" s="165" t="n">
        <f aca="false">ABS(M642-M640)/2*BM/1000*(Q640+Q642)/2</f>
        <v>1.96364830924894</v>
      </c>
      <c r="AA641" s="165" t="n">
        <f aca="false">(S642+S640)/2*(T642-T640)/2000</f>
        <v>-1.96378374129691</v>
      </c>
      <c r="AB641" s="167"/>
      <c r="AC641" s="154" t="n">
        <f aca="false">B641</f>
        <v>52.5</v>
      </c>
      <c r="AD641" s="168" t="n">
        <f aca="false">(AG641*AH641+AF641*SQRT(AI641+AJ641-AK641))/(AI641+AJ641)</f>
        <v>-0.537460954132742</v>
      </c>
      <c r="AE641" s="169" t="n">
        <f aca="false">(AG641*AH641-AF641*SQRT(AI641+AJ641-AK641))/(AI641+AJ641)</f>
        <v>0.523301203496689</v>
      </c>
      <c r="AF641" s="157" t="n">
        <f aca="false">2*BD*(AC*COS(D641)-AB)</f>
        <v>-64518.4672257612</v>
      </c>
      <c r="AG641" s="157" t="n">
        <f aca="false">-2*BD*AC*SIN(D641)</f>
        <v>538.837903536649</v>
      </c>
      <c r="AH641" s="157" t="n">
        <f aca="false">CD^2-AB^2-BD^2-AC^2+2*AB*AC*COS(D641)</f>
        <v>-54697.2945258585</v>
      </c>
      <c r="AI641" s="157" t="n">
        <f aca="false">AF641^2</f>
        <v>4162632613.16162</v>
      </c>
      <c r="AJ641" s="157" t="n">
        <f aca="false">AG641^2</f>
        <v>290346.286287771</v>
      </c>
      <c r="AK641" s="157" t="n">
        <f aca="false">AH641^2</f>
        <v>2991794028.44851</v>
      </c>
      <c r="AL641" s="170" t="n">
        <f aca="false">IF(AI641+AJ641&gt;=AK641,TRUE(),FALSE())</f>
        <v>1</v>
      </c>
      <c r="AM641" s="170" t="n">
        <f aca="false">(AF641*AH641+AG641*SQRT(AI641+AJ641-AK641))/(AI641+AJ641)</f>
        <v>0.852147786724179</v>
      </c>
      <c r="AN641" s="168" t="n">
        <f aca="false">(AF641*AH641-AG641*SQRT(AI641+AJ641-AK641))/(AI641+AJ641)</f>
        <v>0.843288635511426</v>
      </c>
      <c r="AP641" s="0"/>
      <c r="AQ641" s="2"/>
      <c r="AR641" s="0"/>
      <c r="AS641" s="0"/>
      <c r="AT641" s="0"/>
      <c r="AV641" s="0"/>
      <c r="AW641" s="0"/>
      <c r="AX641" s="0"/>
      <c r="AY641" s="0"/>
      <c r="AZ641" s="0"/>
      <c r="BB641" s="0"/>
      <c r="BF641" s="0"/>
      <c r="BG641" s="0"/>
      <c r="BH641" s="0"/>
    </row>
    <row r="642" customFormat="false" ht="12.75" hidden="false" customHeight="false" outlineLevel="0" collapsed="false">
      <c r="B642" s="154" t="n">
        <f aca="false">B641+$AM$21</f>
        <v>52</v>
      </c>
      <c r="C642" s="155" t="n">
        <f aca="false">$J$10/K642*L642</f>
        <v>3335.572010994</v>
      </c>
      <c r="D642" s="156" t="n">
        <f aca="false">RADIANS(E642)</f>
        <v>3.26281431950162</v>
      </c>
      <c r="E642" s="155" t="n">
        <f aca="false">IF(360-$AI$21-B642&gt;0,360-$AI$21-B642,360-$AI$21-B642)</f>
        <v>186.945489842293</v>
      </c>
      <c r="F642" s="156" t="n">
        <f aca="false">IF(AM642&gt;0,ASIN(AE642),PI()-ASIN(AE642))</f>
        <v>0.550129403219756</v>
      </c>
      <c r="G642" s="155" t="n">
        <f aca="false">DEGREES(F642)</f>
        <v>31.5200929905427</v>
      </c>
      <c r="H642" s="156" t="n">
        <f aca="false">ASIN(J642/CD)</f>
        <v>0.918991968794836</v>
      </c>
      <c r="I642" s="157" t="n">
        <f aca="false">DEGREES(H642)</f>
        <v>52.6543612183624</v>
      </c>
      <c r="J642" s="157" t="n">
        <f aca="false">BD*SIN(F642)-AC*SIN(D642)</f>
        <v>85.4614820073683</v>
      </c>
      <c r="K642" s="158" t="n">
        <f aca="false">AC*SIN(D642-H642)</f>
        <v>10.7370129609097</v>
      </c>
      <c r="L642" s="158" t="n">
        <f aca="false">BD*SIN(F642+H642)</f>
        <v>159.173688507068</v>
      </c>
      <c r="M642" s="159" t="n">
        <f aca="false">PI()/2-F642-ATAN(UA/UB)</f>
        <v>-0.0924697466028626</v>
      </c>
      <c r="N642" s="158" t="n">
        <f aca="false">DEGREES(M642)</f>
        <v>-5.29812621298821</v>
      </c>
      <c r="O642" s="159" t="n">
        <f aca="false">ASIN((-BM*SIN(M642)+UB-VW)/MN)</f>
        <v>0.186483797661192</v>
      </c>
      <c r="P642" s="158" t="n">
        <f aca="false">DEGREES(O642)</f>
        <v>10.6847345535579</v>
      </c>
      <c r="Q642" s="158" t="n">
        <f aca="false">C642*1000/BM</f>
        <v>14502.4870043217</v>
      </c>
      <c r="R642" s="141" t="n">
        <f aca="false">Q642/COS(PI()/2-(O642-M642))</f>
        <v>52669.3218719584</v>
      </c>
      <c r="S642" s="160" t="n">
        <f aca="false">R642*COS(O642)</f>
        <v>51756.1532438292</v>
      </c>
      <c r="T642" s="161" t="n">
        <f aca="false">-(BM*COS(M642)+MN*COS(O642)-BM-MN)</f>
        <v>3.6699792072173</v>
      </c>
      <c r="U642" s="162" t="n">
        <f aca="false">T642-$T$751</f>
        <v>1.76471140864845</v>
      </c>
      <c r="V642" s="163" t="n">
        <f aca="false">MAX($U$26:$U$746)-U642</f>
        <v>17.2731513737664</v>
      </c>
      <c r="W642" s="146"/>
      <c r="X642" s="147"/>
      <c r="Y642" s="164" t="n">
        <f aca="false">ABS(M643-M641)/2*(C641+C643)/2</f>
        <v>1.96365170077682</v>
      </c>
      <c r="Z642" s="165" t="n">
        <f aca="false">ABS(M643-M641)/2*BM/1000*(Q641+Q643)/2</f>
        <v>1.96365170077682</v>
      </c>
      <c r="AA642" s="165" t="n">
        <f aca="false">(S643+S641)/2*(T643-T641)/2000</f>
        <v>-1.96378786908454</v>
      </c>
      <c r="AB642" s="167"/>
      <c r="AC642" s="154" t="n">
        <f aca="false">B642</f>
        <v>52</v>
      </c>
      <c r="AD642" s="168" t="n">
        <f aca="false">(AG642*AH642+AF642*SQRT(AI642+AJ642-AK642))/(AI642+AJ642)</f>
        <v>-0.538051076349403</v>
      </c>
      <c r="AE642" s="169" t="n">
        <f aca="false">(AG642*AH642-AF642*SQRT(AI642+AJ642-AK642))/(AI642+AJ642)</f>
        <v>0.522797543972177</v>
      </c>
      <c r="AF642" s="157" t="n">
        <f aca="false">2*BD*(AC*COS(D642)-AB)</f>
        <v>-64513.5834236416</v>
      </c>
      <c r="AG642" s="157" t="n">
        <f aca="false">-2*BD*AC*SIN(D642)</f>
        <v>580.439990982391</v>
      </c>
      <c r="AH642" s="157" t="n">
        <f aca="false">CD^2-AB^2-BD^2-AC^2+2*AB*AC*COS(D642)</f>
        <v>-54691.5952806865</v>
      </c>
      <c r="AI642" s="157" t="n">
        <f aca="false">AF642^2</f>
        <v>4162002446.15916</v>
      </c>
      <c r="AJ642" s="157" t="n">
        <f aca="false">AG642^2</f>
        <v>336910.583131638</v>
      </c>
      <c r="AK642" s="157" t="n">
        <f aca="false">AH642^2</f>
        <v>2991170594.3464</v>
      </c>
      <c r="AL642" s="170" t="n">
        <f aca="false">IF(AI642+AJ642&gt;=AK642,TRUE(),FALSE())</f>
        <v>1</v>
      </c>
      <c r="AM642" s="170" t="n">
        <f aca="false">(AF642*AH642+AG642*SQRT(AI642+AJ642-AK642))/(AI642+AJ642)</f>
        <v>0.852456877511502</v>
      </c>
      <c r="AN642" s="168" t="n">
        <f aca="false">(AF642*AH642-AG642*SQRT(AI642+AJ642-AK642))/(AI642+AJ642)</f>
        <v>0.842912236973251</v>
      </c>
      <c r="AP642" s="0"/>
      <c r="AQ642" s="2"/>
      <c r="AR642" s="0"/>
      <c r="AS642" s="0"/>
      <c r="AT642" s="0"/>
      <c r="AV642" s="0"/>
      <c r="AW642" s="0"/>
      <c r="AX642" s="0"/>
      <c r="AY642" s="0"/>
      <c r="AZ642" s="0"/>
      <c r="BB642" s="0"/>
      <c r="BF642" s="0"/>
      <c r="BG642" s="0"/>
      <c r="BH642" s="0"/>
    </row>
    <row r="643" customFormat="false" ht="12.75" hidden="false" customHeight="false" outlineLevel="0" collapsed="false">
      <c r="B643" s="154" t="n">
        <f aca="false">B642+$AM$21</f>
        <v>51.5</v>
      </c>
      <c r="C643" s="155" t="n">
        <f aca="false">$J$10/K643*L643</f>
        <v>3361.84986604966</v>
      </c>
      <c r="D643" s="156" t="n">
        <f aca="false">RADIANS(E643)</f>
        <v>3.2715409657616</v>
      </c>
      <c r="E643" s="155" t="n">
        <f aca="false">IF(360-$AI$21-B643&gt;0,360-$AI$21-B643,360-$AI$21-B643)</f>
        <v>187.445489842293</v>
      </c>
      <c r="F643" s="156" t="n">
        <f aca="false">IF(AM643&gt;0,ASIN(AE643),PI()-ASIN(AE643))</f>
        <v>0.549543047768806</v>
      </c>
      <c r="G643" s="155" t="n">
        <f aca="false">DEGREES(F643)</f>
        <v>31.4864972979088</v>
      </c>
      <c r="H643" s="156" t="n">
        <f aca="false">ASIN(J643/CD)</f>
        <v>0.919757231667208</v>
      </c>
      <c r="I643" s="157" t="n">
        <f aca="false">DEGREES(H643)</f>
        <v>52.6982075511673</v>
      </c>
      <c r="J643" s="157" t="n">
        <f aca="false">BD*SIN(F643)-AC*SIN(D643)</f>
        <v>85.5113611841696</v>
      </c>
      <c r="K643" s="158" t="n">
        <f aca="false">AC*SIN(D643-H643)</f>
        <v>10.6532815249835</v>
      </c>
      <c r="L643" s="158" t="n">
        <f aca="false">BD*SIN(F643+H643)</f>
        <v>159.176591412244</v>
      </c>
      <c r="M643" s="159" t="n">
        <f aca="false">PI()/2-F643-ATAN(UA/UB)</f>
        <v>-0.0918833911519128</v>
      </c>
      <c r="N643" s="158" t="n">
        <f aca="false">DEGREES(M643)</f>
        <v>-5.26453052035429</v>
      </c>
      <c r="O643" s="159" t="n">
        <f aca="false">ASIN((-BM*SIN(M643)+UB-VW)/MN)</f>
        <v>0.185602202578607</v>
      </c>
      <c r="P643" s="158" t="n">
        <f aca="false">DEGREES(O643)</f>
        <v>10.6342228760863</v>
      </c>
      <c r="Q643" s="158" t="n">
        <f aca="false">C643*1000/BM</f>
        <v>14616.738548042</v>
      </c>
      <c r="R643" s="141" t="n">
        <f aca="false">Q643/COS(PI()/2-(O643-M643))</f>
        <v>53357.7775882055</v>
      </c>
      <c r="S643" s="160" t="n">
        <f aca="false">R643*COS(O643)</f>
        <v>52441.3737297228</v>
      </c>
      <c r="T643" s="161" t="n">
        <f aca="false">-(BM*COS(M643)+MN*COS(O643)-BM-MN)</f>
        <v>3.63228984739249</v>
      </c>
      <c r="U643" s="162" t="n">
        <f aca="false">T643-$T$751</f>
        <v>1.72702204882364</v>
      </c>
      <c r="V643" s="163" t="n">
        <f aca="false">MAX($U$26:$U$746)-U643</f>
        <v>17.3108407335913</v>
      </c>
      <c r="W643" s="146"/>
      <c r="X643" s="147"/>
      <c r="Y643" s="164" t="n">
        <f aca="false">ABS(M644-M642)/2*(C642+C644)/2</f>
        <v>1.96365519551373</v>
      </c>
      <c r="Z643" s="165" t="n">
        <f aca="false">ABS(M644-M642)/2*BM/1000*(Q642+Q644)/2</f>
        <v>1.96365519551373</v>
      </c>
      <c r="AA643" s="165" t="n">
        <f aca="false">(S644+S642)/2*(T644-T642)/2000</f>
        <v>-1.96379208752906</v>
      </c>
      <c r="AB643" s="167"/>
      <c r="AC643" s="154" t="n">
        <f aca="false">B643</f>
        <v>51.5</v>
      </c>
      <c r="AD643" s="168" t="n">
        <f aca="false">(AG643*AH643+AF643*SQRT(AI643+AJ643-AK643))/(AI643+AJ643)</f>
        <v>-0.5386438864664</v>
      </c>
      <c r="AE643" s="169" t="n">
        <f aca="false">(AG643*AH643-AF643*SQRT(AI643+AJ643-AK643))/(AI643+AJ643)</f>
        <v>0.522297611391772</v>
      </c>
      <c r="AF643" s="157" t="n">
        <f aca="false">2*BD*(AC*COS(D643)-AB)</f>
        <v>-64508.3367653893</v>
      </c>
      <c r="AG643" s="157" t="n">
        <f aca="false">-2*BD*AC*SIN(D643)</f>
        <v>621.997875675555</v>
      </c>
      <c r="AH643" s="157" t="n">
        <f aca="false">CD^2-AB^2-BD^2-AC^2+2*AB*AC*COS(D643)</f>
        <v>-54685.4725936935</v>
      </c>
      <c r="AI643" s="157" t="n">
        <f aca="false">AF643^2</f>
        <v>4161325512.23687</v>
      </c>
      <c r="AJ643" s="157" t="n">
        <f aca="false">AG643^2</f>
        <v>386881.357344903</v>
      </c>
      <c r="AK643" s="157" t="n">
        <f aca="false">AH643^2</f>
        <v>2990500912.7956</v>
      </c>
      <c r="AL643" s="170" t="n">
        <f aca="false">IF(AI643+AJ643&gt;=AK643,TRUE(),FALSE())</f>
        <v>1</v>
      </c>
      <c r="AM643" s="170" t="n">
        <f aca="false">(AF643*AH643+AG643*SQRT(AI643+AJ643-AK643))/(AI643+AJ643)</f>
        <v>0.852763276140835</v>
      </c>
      <c r="AN643" s="168" t="n">
        <f aca="false">(AF643*AH643-AG643*SQRT(AI643+AJ643-AK643))/(AI643+AJ643)</f>
        <v>0.842533538544533</v>
      </c>
      <c r="AP643" s="0"/>
      <c r="AQ643" s="2"/>
      <c r="AR643" s="0"/>
      <c r="AS643" s="0"/>
      <c r="AT643" s="0"/>
      <c r="AV643" s="0"/>
      <c r="AW643" s="0"/>
      <c r="AX643" s="0"/>
      <c r="AY643" s="0"/>
      <c r="AZ643" s="0"/>
      <c r="BB643" s="0"/>
      <c r="BF643" s="0"/>
      <c r="BG643" s="0"/>
      <c r="BH643" s="0"/>
    </row>
    <row r="644" customFormat="false" ht="12.75" hidden="false" customHeight="false" outlineLevel="0" collapsed="false">
      <c r="B644" s="154" t="n">
        <f aca="false">B643+$AM$21</f>
        <v>51</v>
      </c>
      <c r="C644" s="155" t="n">
        <f aca="false">$J$10/K644*L644</f>
        <v>3388.73829587054</v>
      </c>
      <c r="D644" s="156" t="n">
        <f aca="false">RADIANS(E644)</f>
        <v>3.28026761202157</v>
      </c>
      <c r="E644" s="155" t="n">
        <f aca="false">IF(360-$AI$21-B644&gt;0,360-$AI$21-B644,360-$AI$21-B644)</f>
        <v>187.945489842293</v>
      </c>
      <c r="F644" s="156" t="n">
        <f aca="false">IF(AM644&gt;0,ASIN(AE644),PI()-ASIN(AE644))</f>
        <v>0.548961310073602</v>
      </c>
      <c r="G644" s="155" t="n">
        <f aca="false">DEGREES(F644)</f>
        <v>31.4531661831899</v>
      </c>
      <c r="H644" s="156" t="n">
        <f aca="false">ASIN(J644/CD)</f>
        <v>0.920530232697523</v>
      </c>
      <c r="I644" s="157" t="n">
        <f aca="false">DEGREES(H644)</f>
        <v>52.7424972477637</v>
      </c>
      <c r="J644" s="157" t="n">
        <f aca="false">BD*SIN(F644)-AC*SIN(D644)</f>
        <v>85.5616938874557</v>
      </c>
      <c r="K644" s="158" t="n">
        <f aca="false">AC*SIN(D644-H644)</f>
        <v>10.5689572151625</v>
      </c>
      <c r="L644" s="158" t="n">
        <f aca="false">BD*SIN(F644+H644)</f>
        <v>159.179689166394</v>
      </c>
      <c r="M644" s="159" t="n">
        <f aca="false">PI()/2-F644-ATAN(UA/UB)</f>
        <v>-0.0913016534567095</v>
      </c>
      <c r="N644" s="158" t="n">
        <f aca="false">DEGREES(M644)</f>
        <v>-5.23119940563548</v>
      </c>
      <c r="O644" s="159" t="n">
        <f aca="false">ASIN((-BM*SIN(M644)+UB-VW)/MN)</f>
        <v>0.184727647497597</v>
      </c>
      <c r="P644" s="158" t="n">
        <f aca="false">DEGREES(O644)</f>
        <v>10.5841145609927</v>
      </c>
      <c r="Q644" s="158" t="n">
        <f aca="false">C644*1000/BM</f>
        <v>14733.6447646545</v>
      </c>
      <c r="R644" s="141" t="n">
        <f aca="false">Q644/COS(PI()/2-(O644-M644))</f>
        <v>54060.9978141224</v>
      </c>
      <c r="S644" s="160" t="n">
        <f aca="false">R644*COS(O644)</f>
        <v>53141.2208899282</v>
      </c>
      <c r="T644" s="161" t="n">
        <f aca="false">-(BM*COS(M644)+MN*COS(O644)-BM-MN)</f>
        <v>3.59509488894923</v>
      </c>
      <c r="U644" s="162" t="n">
        <f aca="false">T644-$T$751</f>
        <v>1.68982709038039</v>
      </c>
      <c r="V644" s="163" t="n">
        <f aca="false">MAX($U$26:$U$746)-U644</f>
        <v>17.3480356920345</v>
      </c>
      <c r="W644" s="146"/>
      <c r="X644" s="147"/>
      <c r="Y644" s="164" t="n">
        <f aca="false">ABS(M645-M643)/2*(C643+C645)/2</f>
        <v>1.96365879738991</v>
      </c>
      <c r="Z644" s="165" t="n">
        <f aca="false">ABS(M645-M643)/2*BM/1000*(Q643+Q645)/2</f>
        <v>1.96365879738991</v>
      </c>
      <c r="AA644" s="165" t="n">
        <f aca="false">(S645+S643)/2*(T645-T643)/2000</f>
        <v>-1.96379640039924</v>
      </c>
      <c r="AB644" s="167"/>
      <c r="AC644" s="154" t="n">
        <f aca="false">B644</f>
        <v>51</v>
      </c>
      <c r="AD644" s="168" t="n">
        <f aca="false">(AG644*AH644+AF644*SQRT(AI644+AJ644-AK644))/(AI644+AJ644)</f>
        <v>-0.539239342708225</v>
      </c>
      <c r="AE644" s="169" t="n">
        <f aca="false">(AG644*AH644-AF644*SQRT(AI644+AJ644-AK644))/(AI644+AJ644)</f>
        <v>0.521801438499287</v>
      </c>
      <c r="AF644" s="157" t="n">
        <f aca="false">2*BD*(AC*COS(D644)-AB)</f>
        <v>-64502.7276505576</v>
      </c>
      <c r="AG644" s="157" t="n">
        <f aca="false">-2*BD*AC*SIN(D644)</f>
        <v>663.508392822323</v>
      </c>
      <c r="AH644" s="157" t="n">
        <f aca="false">CD^2-AB^2-BD^2-AC^2+2*AB*AC*COS(D644)</f>
        <v>-54678.926931146</v>
      </c>
      <c r="AI644" s="157" t="n">
        <f aca="false">AF644^2</f>
        <v>4160601874.36201</v>
      </c>
      <c r="AJ644" s="157" t="n">
        <f aca="false">AG644^2</f>
        <v>440243.387345662</v>
      </c>
      <c r="AK644" s="157" t="n">
        <f aca="false">AH644^2</f>
        <v>2989785050.3416</v>
      </c>
      <c r="AL644" s="170" t="n">
        <f aca="false">IF(AI644+AJ644&gt;=AK644,TRUE(),FALSE())</f>
        <v>1</v>
      </c>
      <c r="AM644" s="170" t="n">
        <f aca="false">(AF644*AH644+AG644*SQRT(AI644+AJ644-AK644))/(AI644+AJ644)</f>
        <v>0.853066972036824</v>
      </c>
      <c r="AN644" s="168" t="n">
        <f aca="false">(AF644*AH644-AG644*SQRT(AI644+AJ644-AK644))/(AI644+AJ644)</f>
        <v>0.842152558195724</v>
      </c>
      <c r="AP644" s="0"/>
      <c r="AQ644" s="2"/>
      <c r="AR644" s="0"/>
      <c r="AS644" s="0"/>
      <c r="AT644" s="0"/>
      <c r="AV644" s="0"/>
      <c r="AW644" s="0"/>
      <c r="AX644" s="0"/>
      <c r="AY644" s="0"/>
      <c r="AZ644" s="0"/>
      <c r="BB644" s="0"/>
      <c r="BF644" s="0"/>
      <c r="BG644" s="0"/>
      <c r="BH644" s="0"/>
    </row>
    <row r="645" customFormat="false" ht="12.75" hidden="false" customHeight="false" outlineLevel="0" collapsed="false">
      <c r="B645" s="154" t="n">
        <f aca="false">B644+$AM$21</f>
        <v>50.5</v>
      </c>
      <c r="C645" s="155" t="n">
        <f aca="false">$J$10/K645*L645</f>
        <v>3416.25435693563</v>
      </c>
      <c r="D645" s="156" t="n">
        <f aca="false">RADIANS(E645)</f>
        <v>3.28899425828154</v>
      </c>
      <c r="E645" s="155" t="n">
        <f aca="false">IF(360-$AI$21-B645&gt;0,360-$AI$21-B645,360-$AI$21-B645)</f>
        <v>188.445489842293</v>
      </c>
      <c r="F645" s="156" t="n">
        <f aca="false">IF(AM645&gt;0,ASIN(AE645),PI()-ASIN(AE645))</f>
        <v>0.548384222980759</v>
      </c>
      <c r="G645" s="155" t="n">
        <f aca="false">DEGREES(F645)</f>
        <v>31.4201015283585</v>
      </c>
      <c r="H645" s="156" t="n">
        <f aca="false">ASIN(J645/CD)</f>
        <v>0.921310923759856</v>
      </c>
      <c r="I645" s="157" t="n">
        <f aca="false">DEGREES(H645)</f>
        <v>52.7872275507389</v>
      </c>
      <c r="J645" s="157" t="n">
        <f aca="false">BD*SIN(F645)-AC*SIN(D645)</f>
        <v>85.6124754233759</v>
      </c>
      <c r="K645" s="158" t="n">
        <f aca="false">AC*SIN(D645-H645)</f>
        <v>10.4840468087417</v>
      </c>
      <c r="L645" s="158" t="n">
        <f aca="false">BD*SIN(F645+H645)</f>
        <v>159.182980394137</v>
      </c>
      <c r="M645" s="159" t="n">
        <f aca="false">PI()/2-F645-ATAN(UA/UB)</f>
        <v>-0.0907245663638661</v>
      </c>
      <c r="N645" s="158" t="n">
        <f aca="false">DEGREES(M645)</f>
        <v>-5.19813475080407</v>
      </c>
      <c r="O645" s="159" t="n">
        <f aca="false">ASIN((-BM*SIN(M645)+UB-VW)/MN)</f>
        <v>0.183860179070745</v>
      </c>
      <c r="P645" s="158" t="n">
        <f aca="false">DEGREES(O645)</f>
        <v>10.5344122812732</v>
      </c>
      <c r="Q645" s="158" t="n">
        <f aca="false">C645*1000/BM</f>
        <v>14853.2798127636</v>
      </c>
      <c r="R645" s="141" t="n">
        <f aca="false">Q645/COS(PI()/2-(O645-M645))</f>
        <v>54779.3833425715</v>
      </c>
      <c r="S645" s="160" t="n">
        <f aca="false">R645*COS(O645)</f>
        <v>53856.0920749898</v>
      </c>
      <c r="T645" s="161" t="n">
        <f aca="false">-(BM*COS(M645)+MN*COS(O645)-BM-MN)</f>
        <v>3.55839170182401</v>
      </c>
      <c r="U645" s="162" t="n">
        <f aca="false">T645-$T$751</f>
        <v>1.65312390325516</v>
      </c>
      <c r="V645" s="163" t="n">
        <f aca="false">MAX($U$26:$U$746)-U645</f>
        <v>17.3847388791597</v>
      </c>
      <c r="W645" s="146"/>
      <c r="X645" s="147"/>
      <c r="Y645" s="164" t="n">
        <f aca="false">ABS(M646-M644)/2*(C644+C646)/2</f>
        <v>1.96366251053231</v>
      </c>
      <c r="Z645" s="165" t="n">
        <f aca="false">ABS(M646-M644)/2*BM/1000*(Q644+Q646)/2</f>
        <v>1.96366251053231</v>
      </c>
      <c r="AA645" s="165" t="n">
        <f aca="false">(S646+S644)/2*(T646-T644)/2000</f>
        <v>-1.96380081165875</v>
      </c>
      <c r="AB645" s="167"/>
      <c r="AC645" s="154" t="n">
        <f aca="false">B645</f>
        <v>50.5</v>
      </c>
      <c r="AD645" s="168" t="n">
        <f aca="false">(AG645*AH645+AF645*SQRT(AI645+AJ645-AK645))/(AI645+AJ645)</f>
        <v>-0.539837403019351</v>
      </c>
      <c r="AE645" s="169" t="n">
        <f aca="false">(AG645*AH645-AF645*SQRT(AI645+AJ645-AK645))/(AI645+AJ645)</f>
        <v>0.521309057700082</v>
      </c>
      <c r="AF645" s="157" t="n">
        <f aca="false">2*BD*(AC*COS(D645)-AB)</f>
        <v>-64496.7565063024</v>
      </c>
      <c r="AG645" s="157" t="n">
        <f aca="false">-2*BD*AC*SIN(D645)</f>
        <v>704.968381236101</v>
      </c>
      <c r="AH645" s="157" t="n">
        <f aca="false">CD^2-AB^2-BD^2-AC^2+2*AB*AC*COS(D645)</f>
        <v>-54671.9587915215</v>
      </c>
      <c r="AI645" s="157" t="n">
        <f aca="false">AF645^2</f>
        <v>4159831599.83326</v>
      </c>
      <c r="AJ645" s="157" t="n">
        <f aca="false">AG645^2</f>
        <v>496980.418542648</v>
      </c>
      <c r="AK645" s="157" t="n">
        <f aca="false">AH645^2</f>
        <v>2989023078.10183</v>
      </c>
      <c r="AL645" s="170" t="n">
        <f aca="false">IF(AI645+AJ645&gt;=AK645,TRUE(),FALSE())</f>
        <v>1</v>
      </c>
      <c r="AM645" s="170" t="n">
        <f aca="false">(AF645*AH645+AG645*SQRT(AI645+AJ645-AK645))/(AI645+AJ645)</f>
        <v>0.85336795484706</v>
      </c>
      <c r="AN645" s="168" t="n">
        <f aca="false">(AF645*AH645-AG645*SQRT(AI645+AJ645-AK645))/(AI645+AJ645)</f>
        <v>0.841769314183716</v>
      </c>
      <c r="AP645" s="0"/>
      <c r="AQ645" s="2"/>
      <c r="AR645" s="0"/>
      <c r="AS645" s="0"/>
      <c r="AT645" s="0"/>
      <c r="AV645" s="0"/>
      <c r="AW645" s="0"/>
      <c r="AX645" s="0"/>
      <c r="AY645" s="0"/>
      <c r="AZ645" s="0"/>
      <c r="BB645" s="0"/>
      <c r="BF645" s="0"/>
      <c r="BG645" s="0"/>
      <c r="BH645" s="0"/>
    </row>
    <row r="646" customFormat="false" ht="12.75" hidden="false" customHeight="false" outlineLevel="0" collapsed="false">
      <c r="B646" s="154" t="n">
        <f aca="false">B645+$AM$21</f>
        <v>50</v>
      </c>
      <c r="C646" s="155" t="n">
        <f aca="false">$J$10/K646*L646</f>
        <v>3444.41580472292</v>
      </c>
      <c r="D646" s="156" t="n">
        <f aca="false">RADIANS(E646)</f>
        <v>3.29772090454151</v>
      </c>
      <c r="E646" s="155" t="n">
        <f aca="false">IF(360-$AI$21-B646&gt;0,360-$AI$21-B646,360-$AI$21-B646)</f>
        <v>188.945489842293</v>
      </c>
      <c r="F646" s="156" t="n">
        <f aca="false">IF(AM646&gt;0,ASIN(AE646),PI()-ASIN(AE646))</f>
        <v>0.547811818941616</v>
      </c>
      <c r="G646" s="155" t="n">
        <f aca="false">DEGREES(F646)</f>
        <v>31.3873051927394</v>
      </c>
      <c r="H646" s="156" t="n">
        <f aca="false">ASIN(J646/CD)</f>
        <v>0.922099256141184</v>
      </c>
      <c r="I646" s="157" t="n">
        <f aca="false">DEGREES(H646)</f>
        <v>52.8323956690425</v>
      </c>
      <c r="J646" s="157" t="n">
        <f aca="false">BD*SIN(F646)-AC*SIN(D646)</f>
        <v>85.6637010557844</v>
      </c>
      <c r="K646" s="158" t="n">
        <f aca="false">AC*SIN(D646-H646)</f>
        <v>10.3985570697958</v>
      </c>
      <c r="L646" s="158" t="n">
        <f aca="false">BD*SIN(F646+H646)</f>
        <v>159.186463633413</v>
      </c>
      <c r="M646" s="159" t="n">
        <f aca="false">PI()/2-F646-ATAN(UA/UB)</f>
        <v>-0.090152162324723</v>
      </c>
      <c r="N646" s="158" t="n">
        <f aca="false">DEGREES(M646)</f>
        <v>-5.16533841518494</v>
      </c>
      <c r="O646" s="159" t="n">
        <f aca="false">ASIN((-BM*SIN(M646)+UB-VW)/MN)</f>
        <v>0.182999843373967</v>
      </c>
      <c r="P646" s="158" t="n">
        <f aca="false">DEGREES(O646)</f>
        <v>10.4851186768834</v>
      </c>
      <c r="Q646" s="158" t="n">
        <f aca="false">C646*1000/BM</f>
        <v>14975.7208900996</v>
      </c>
      <c r="R646" s="141" t="n">
        <f aca="false">Q646/COS(PI()/2-(O646-M646))</f>
        <v>55513.3501439202</v>
      </c>
      <c r="S646" s="160" t="n">
        <f aca="false">R646*COS(O646)</f>
        <v>54586.3996635758</v>
      </c>
      <c r="T646" s="161" t="n">
        <f aca="false">-(BM*COS(M646)+MN*COS(O646)-BM-MN)</f>
        <v>3.52217762589009</v>
      </c>
      <c r="U646" s="162" t="n">
        <f aca="false">T646-$T$751</f>
        <v>1.61690982732125</v>
      </c>
      <c r="V646" s="163" t="n">
        <f aca="false">MAX($U$26:$U$746)-U646</f>
        <v>17.4209529550936</v>
      </c>
      <c r="W646" s="146"/>
      <c r="X646" s="147"/>
      <c r="Y646" s="164" t="n">
        <f aca="false">ABS(M647-M645)/2*(C645+C647)/2</f>
        <v>1.96366633928096</v>
      </c>
      <c r="Z646" s="165" t="n">
        <f aca="false">ABS(M647-M645)/2*BM/1000*(Q645+Q647)/2</f>
        <v>1.96366633928096</v>
      </c>
      <c r="AA646" s="165" t="n">
        <f aca="false">(S647+S645)/2*(T647-T645)/2000</f>
        <v>-1.96380532548392</v>
      </c>
      <c r="AB646" s="167"/>
      <c r="AC646" s="154" t="n">
        <f aca="false">B646</f>
        <v>50</v>
      </c>
      <c r="AD646" s="168" t="n">
        <f aca="false">(AG646*AH646+AF646*SQRT(AI646+AJ646-AK646))/(AI646+AJ646)</f>
        <v>-0.540438025067107</v>
      </c>
      <c r="AE646" s="169" t="n">
        <f aca="false">(AG646*AH646-AF646*SQRT(AI646+AJ646-AK646))/(AI646+AJ646)</f>
        <v>0.520820501060015</v>
      </c>
      <c r="AF646" s="157" t="n">
        <f aca="false">2*BD*(AC*COS(D646)-AB)</f>
        <v>-64490.4237873494</v>
      </c>
      <c r="AG646" s="157" t="n">
        <f aca="false">-2*BD*AC*SIN(D646)</f>
        <v>746.374683578251</v>
      </c>
      <c r="AH646" s="157" t="n">
        <f aca="false">CD^2-AB^2-BD^2-AC^2+2*AB*AC*COS(D646)</f>
        <v>-54664.5687054708</v>
      </c>
      <c r="AI646" s="157" t="n">
        <f aca="false">AF646^2</f>
        <v>4159014760.27192</v>
      </c>
      <c r="AJ646" s="157" t="n">
        <f aca="false">AG646^2</f>
        <v>557075.168286535</v>
      </c>
      <c r="AK646" s="157" t="n">
        <f aca="false">AH646^2</f>
        <v>2988215071.75514</v>
      </c>
      <c r="AL646" s="170" t="n">
        <f aca="false">IF(AI646+AJ646&gt;=AK646,TRUE(),FALSE())</f>
        <v>1</v>
      </c>
      <c r="AM646" s="170" t="n">
        <f aca="false">(AF646*AH646+AG646*SQRT(AI646+AJ646-AK646))/(AI646+AJ646)</f>
        <v>0.853666214439576</v>
      </c>
      <c r="AN646" s="168" t="n">
        <f aca="false">(AF646*AH646-AG646*SQRT(AI646+AJ646-AK646))/(AI646+AJ646)</f>
        <v>0.841383825053444</v>
      </c>
      <c r="AP646" s="0"/>
      <c r="AQ646" s="2"/>
      <c r="AR646" s="0"/>
      <c r="AS646" s="0"/>
      <c r="AT646" s="0"/>
      <c r="AV646" s="0"/>
      <c r="AW646" s="0"/>
      <c r="AX646" s="0"/>
      <c r="AY646" s="0"/>
      <c r="AZ646" s="0"/>
      <c r="BB646" s="0"/>
      <c r="BF646" s="0"/>
      <c r="BG646" s="0"/>
      <c r="BH646" s="0"/>
    </row>
    <row r="647" customFormat="false" ht="12.75" hidden="false" customHeight="false" outlineLevel="0" collapsed="false">
      <c r="B647" s="154" t="n">
        <f aca="false">B646+$AM$21</f>
        <v>49.5</v>
      </c>
      <c r="C647" s="155" t="n">
        <f aca="false">$J$10/K647*L647</f>
        <v>3473.24112870762</v>
      </c>
      <c r="D647" s="156" t="n">
        <f aca="false">RADIANS(E647)</f>
        <v>3.30644755080148</v>
      </c>
      <c r="E647" s="155" t="n">
        <f aca="false">IF(360-$AI$21-B647&gt;0,360-$AI$21-B647,360-$AI$21-B647)</f>
        <v>189.445489842293</v>
      </c>
      <c r="F647" s="156" t="n">
        <f aca="false">IF(AM647&gt;0,ASIN(AE647),PI()-ASIN(AE647))</f>
        <v>0.547244130012632</v>
      </c>
      <c r="G647" s="155" t="n">
        <f aca="false">DEGREES(F647)</f>
        <v>31.3547790130323</v>
      </c>
      <c r="H647" s="156" t="n">
        <f aca="false">ASIN(J647/CD)</f>
        <v>0.922895180542935</v>
      </c>
      <c r="I647" s="157" t="n">
        <f aca="false">DEGREES(H647)</f>
        <v>52.8779987780743</v>
      </c>
      <c r="J647" s="157" t="n">
        <f aca="false">BD*SIN(F647)-AC*SIN(D647)</f>
        <v>85.7153660068345</v>
      </c>
      <c r="K647" s="158" t="n">
        <f aca="false">AC*SIN(D647-H647)</f>
        <v>10.3124947486511</v>
      </c>
      <c r="L647" s="158" t="n">
        <f aca="false">BD*SIN(F647+H647)</f>
        <v>159.190137335983</v>
      </c>
      <c r="M647" s="159" t="n">
        <f aca="false">PI()/2-F647-ATAN(UA/UB)</f>
        <v>-0.0895844733957392</v>
      </c>
      <c r="N647" s="158" t="n">
        <f aca="false">DEGREES(M647)</f>
        <v>-5.13281223547786</v>
      </c>
      <c r="O647" s="159" t="n">
        <f aca="false">ASIN((-BM*SIN(M647)+UB-VW)/MN)</f>
        <v>0.182146685907634</v>
      </c>
      <c r="P647" s="158" t="n">
        <f aca="false">DEGREES(O647)</f>
        <v>10.4362363548024</v>
      </c>
      <c r="Q647" s="158" t="n">
        <f aca="false">C647*1000/BM</f>
        <v>15101.0483856853</v>
      </c>
      <c r="R647" s="141" t="n">
        <f aca="false">Q647/COS(PI()/2-(O647-M647))</f>
        <v>56263.3301208828</v>
      </c>
      <c r="S647" s="160" t="n">
        <f aca="false">R647*COS(O647)</f>
        <v>55332.571809986</v>
      </c>
      <c r="T647" s="161" t="n">
        <f aca="false">-(BM*COS(M647)+MN*COS(O647)-BM-MN)</f>
        <v>3.48644997250483</v>
      </c>
      <c r="U647" s="162" t="n">
        <f aca="false">T647-$T$751</f>
        <v>1.58118217393599</v>
      </c>
      <c r="V647" s="163" t="n">
        <f aca="false">MAX($U$26:$U$746)-U647</f>
        <v>17.4566806084789</v>
      </c>
      <c r="W647" s="146"/>
      <c r="X647" s="147"/>
      <c r="Y647" s="164" t="n">
        <f aca="false">ABS(M648-M646)/2*(C646+C648)/2</f>
        <v>1.96367028819739</v>
      </c>
      <c r="Z647" s="165" t="n">
        <f aca="false">ABS(M648-M646)/2*BM/1000*(Q646+Q648)/2</f>
        <v>1.96367028819739</v>
      </c>
      <c r="AA647" s="165" t="n">
        <f aca="false">(S648+S646)/2*(T648-T646)/2000</f>
        <v>-1.96380994629029</v>
      </c>
      <c r="AB647" s="167"/>
      <c r="AC647" s="154" t="n">
        <f aca="false">B647</f>
        <v>49.5</v>
      </c>
      <c r="AD647" s="168" t="n">
        <f aca="false">(AG647*AH647+AF647*SQRT(AI647+AJ647-AK647))/(AI647+AJ647)</f>
        <v>-0.541041166244595</v>
      </c>
      <c r="AE647" s="169" t="n">
        <f aca="false">(AG647*AH647-AF647*SQRT(AI647+AJ647-AK647))/(AI647+AJ647)</f>
        <v>0.520335800304463</v>
      </c>
      <c r="AF647" s="157" t="n">
        <f aca="false">2*BD*(AC*COS(D647)-AB)</f>
        <v>-64483.7299759597</v>
      </c>
      <c r="AG647" s="157" t="n">
        <f aca="false">-2*BD*AC*SIN(D647)</f>
        <v>787.724146598542</v>
      </c>
      <c r="AH647" s="157" t="n">
        <f aca="false">CD^2-AB^2-BD^2-AC^2+2*AB*AC*COS(D647)</f>
        <v>-54656.7572357775</v>
      </c>
      <c r="AI647" s="157" t="n">
        <f aca="false">AF647^2</f>
        <v>4158151431.61249</v>
      </c>
      <c r="AJ647" s="157" t="n">
        <f aca="false">AG647^2</f>
        <v>620509.331134402</v>
      </c>
      <c r="AK647" s="157" t="n">
        <f aca="false">AH647^2</f>
        <v>2987361111.53072</v>
      </c>
      <c r="AL647" s="170" t="n">
        <f aca="false">IF(AI647+AJ647&gt;=AK647,TRUE(),FALSE())</f>
        <v>1</v>
      </c>
      <c r="AM647" s="170" t="n">
        <f aca="false">(AF647*AH647+AG647*SQRT(AI647+AJ647-AK647))/(AI647+AJ647)</f>
        <v>0.853961740900325</v>
      </c>
      <c r="AN647" s="168" t="n">
        <f aca="false">(AF647*AH647-AG647*SQRT(AI647+AJ647-AK647))/(AI647+AJ647)</f>
        <v>0.840996109639449</v>
      </c>
      <c r="AP647" s="0"/>
      <c r="AQ647" s="2"/>
      <c r="AR647" s="0"/>
      <c r="AS647" s="0"/>
      <c r="AT647" s="0"/>
      <c r="AV647" s="0"/>
      <c r="AW647" s="0"/>
      <c r="AX647" s="0"/>
      <c r="AY647" s="0"/>
      <c r="AZ647" s="0"/>
      <c r="BB647" s="0"/>
      <c r="BF647" s="0"/>
      <c r="BG647" s="0"/>
      <c r="BH647" s="0"/>
    </row>
    <row r="648" customFormat="false" ht="12.75" hidden="false" customHeight="false" outlineLevel="0" collapsed="false">
      <c r="B648" s="154" t="n">
        <f aca="false">B647+$AM$21</f>
        <v>49</v>
      </c>
      <c r="C648" s="155" t="n">
        <f aca="false">$J$10/K648*L648</f>
        <v>3502.74958951121</v>
      </c>
      <c r="D648" s="156" t="n">
        <f aca="false">RADIANS(E648)</f>
        <v>3.31517419706145</v>
      </c>
      <c r="E648" s="155" t="n">
        <f aca="false">IF(360-$AI$21-B648&gt;0,360-$AI$21-B648,360-$AI$21-B648)</f>
        <v>189.945489842293</v>
      </c>
      <c r="F648" s="156" t="n">
        <f aca="false">IF(AM648&gt;0,ASIN(AE648),PI()-ASIN(AE648))</f>
        <v>0.546681187855834</v>
      </c>
      <c r="G648" s="155" t="n">
        <f aca="false">DEGREES(F648)</f>
        <v>31.3225248033378</v>
      </c>
      <c r="H648" s="156" t="n">
        <f aca="false">ASIN(J648/CD)</f>
        <v>0.9236986470826</v>
      </c>
      <c r="I648" s="157" t="n">
        <f aca="false">DEGREES(H648)</f>
        <v>52.9240340197771</v>
      </c>
      <c r="J648" s="157" t="n">
        <f aca="false">BD*SIN(F648)-AC*SIN(D648)</f>
        <v>85.767465457581</v>
      </c>
      <c r="K648" s="158" t="n">
        <f aca="false">AC*SIN(D648-H648)</f>
        <v>10.2258665813704</v>
      </c>
      <c r="L648" s="158" t="n">
        <f aca="false">BD*SIN(F648+H648)</f>
        <v>159.193999867962</v>
      </c>
      <c r="M648" s="159" t="n">
        <f aca="false">PI()/2-F648-ATAN(UA/UB)</f>
        <v>-0.0890215312389411</v>
      </c>
      <c r="N648" s="158" t="n">
        <f aca="false">DEGREES(M648)</f>
        <v>-5.10055802578334</v>
      </c>
      <c r="O648" s="159" t="n">
        <f aca="false">ASIN((-BM*SIN(M648)+UB-VW)/MN)</f>
        <v>0.181300751597754</v>
      </c>
      <c r="P648" s="158" t="n">
        <f aca="false">DEGREES(O648)</f>
        <v>10.387767889101</v>
      </c>
      <c r="Q648" s="158" t="n">
        <f aca="false">C648*1000/BM</f>
        <v>15229.3460413531</v>
      </c>
      <c r="R648" s="141" t="n">
        <f aca="false">Q648/COS(PI()/2-(O648-M648))</f>
        <v>57029.7719101841</v>
      </c>
      <c r="S648" s="160" t="n">
        <f aca="false">R648*COS(O648)</f>
        <v>56095.0532380274</v>
      </c>
      <c r="T648" s="161" t="n">
        <f aca="false">-(BM*COS(M648)+MN*COS(O648)-BM-MN)</f>
        <v>3.45120602604902</v>
      </c>
      <c r="U648" s="162" t="n">
        <f aca="false">T648-$T$751</f>
        <v>1.54593822748018</v>
      </c>
      <c r="V648" s="163" t="n">
        <f aca="false">MAX($U$26:$U$746)-U648</f>
        <v>17.4919245549347</v>
      </c>
      <c r="W648" s="146"/>
      <c r="X648" s="147"/>
      <c r="Y648" s="164" t="n">
        <f aca="false">ABS(M649-M647)/2*(C647+C649)/2</f>
        <v>1.96367436208117</v>
      </c>
      <c r="Z648" s="165" t="n">
        <f aca="false">ABS(M649-M647)/2*BM/1000*(Q647+Q649)/2</f>
        <v>1.96367436208117</v>
      </c>
      <c r="AA648" s="165" t="n">
        <f aca="false">(S649+S647)/2*(T649-T647)/2000</f>
        <v>-1.96381467872941</v>
      </c>
      <c r="AB648" s="167"/>
      <c r="AC648" s="154" t="n">
        <f aca="false">B648</f>
        <v>49</v>
      </c>
      <c r="AD648" s="168" t="n">
        <f aca="false">(AG648*AH648+AF648*SQRT(AI648+AJ648-AK648))/(AI648+AJ648)</f>
        <v>-0.54164678367367</v>
      </c>
      <c r="AE648" s="169" t="n">
        <f aca="false">(AG648*AH648-AF648*SQRT(AI648+AJ648-AK648))/(AI648+AJ648)</f>
        <v>0.519854986817395</v>
      </c>
      <c r="AF648" s="157" t="n">
        <f aca="false">2*BD*(AC*COS(D648)-AB)</f>
        <v>-64476.675581893</v>
      </c>
      <c r="AG648" s="157" t="n">
        <f aca="false">-2*BD*AC*SIN(D648)</f>
        <v>829.01362137527</v>
      </c>
      <c r="AH648" s="157" t="n">
        <f aca="false">CD^2-AB^2-BD^2-AC^2+2*AB*AC*COS(D648)</f>
        <v>-54648.5249773154</v>
      </c>
      <c r="AI648" s="157" t="n">
        <f aca="false">AF648^2</f>
        <v>4157241694.09267</v>
      </c>
      <c r="AJ648" s="157" t="n">
        <f aca="false">AG648^2</f>
        <v>687263.584425739</v>
      </c>
      <c r="AK648" s="157" t="n">
        <f aca="false">AH648^2</f>
        <v>2986461282.19627</v>
      </c>
      <c r="AL648" s="170" t="n">
        <f aca="false">IF(AI648+AJ648&gt;=AK648,TRUE(),FALSE())</f>
        <v>1</v>
      </c>
      <c r="AM648" s="170" t="n">
        <f aca="false">(AF648*AH648+AG648*SQRT(AI648+AJ648-AK648))/(AI648+AJ648)</f>
        <v>0.854254524530649</v>
      </c>
      <c r="AN648" s="168" t="n">
        <f aca="false">(AF648*AH648-AG648*SQRT(AI648+AJ648-AK648))/(AI648+AJ648)</f>
        <v>0.840606187067385</v>
      </c>
      <c r="AP648" s="0"/>
      <c r="AQ648" s="2"/>
      <c r="AR648" s="0"/>
      <c r="AS648" s="0"/>
      <c r="AT648" s="0"/>
      <c r="AV648" s="0"/>
      <c r="AW648" s="0"/>
      <c r="AX648" s="0"/>
      <c r="AY648" s="0"/>
      <c r="AZ648" s="0"/>
      <c r="BB648" s="0"/>
      <c r="BF648" s="0"/>
      <c r="BG648" s="0"/>
      <c r="BH648" s="0"/>
    </row>
    <row r="649" customFormat="false" ht="12.75" hidden="false" customHeight="false" outlineLevel="0" collapsed="false">
      <c r="B649" s="154" t="n">
        <f aca="false">B648+$AM$21</f>
        <v>48.5</v>
      </c>
      <c r="C649" s="155" t="n">
        <f aca="false">$J$10/K649*L649</f>
        <v>3532.96125835623</v>
      </c>
      <c r="D649" s="156" t="n">
        <f aca="false">RADIANS(E649)</f>
        <v>3.32390084332143</v>
      </c>
      <c r="E649" s="155" t="n">
        <f aca="false">IF(360-$AI$21-B649&gt;0,360-$AI$21-B649,360-$AI$21-B649)</f>
        <v>190.445489842293</v>
      </c>
      <c r="F649" s="156" t="n">
        <f aca="false">IF(AM649&gt;0,ASIN(AE649),PI()-ASIN(AE649))</f>
        <v>0.546123023739307</v>
      </c>
      <c r="G649" s="155" t="n">
        <f aca="false">DEGREES(F649)</f>
        <v>31.2905443551851</v>
      </c>
      <c r="H649" s="156" t="n">
        <f aca="false">ASIN(J649/CD)</f>
        <v>0.924509605295411</v>
      </c>
      <c r="I649" s="157" t="n">
        <f aca="false">DEGREES(H649)</f>
        <v>52.9704985027326</v>
      </c>
      <c r="J649" s="157" t="n">
        <f aca="false">BD*SIN(F649)-AC*SIN(D649)</f>
        <v>85.8199945485902</v>
      </c>
      <c r="K649" s="158" t="n">
        <f aca="false">AC*SIN(D649-H649)</f>
        <v>10.1386792892546</v>
      </c>
      <c r="L649" s="158" t="n">
        <f aca="false">BD*SIN(F649+H649)</f>
        <v>159.198049510378</v>
      </c>
      <c r="M649" s="159" t="n">
        <f aca="false">PI()/2-F649-ATAN(UA/UB)</f>
        <v>-0.0884633671224138</v>
      </c>
      <c r="N649" s="158" t="n">
        <f aca="false">DEGREES(M649)</f>
        <v>-5.06857757763067</v>
      </c>
      <c r="O649" s="159" t="n">
        <f aca="false">ASIN((-BM*SIN(M649)+UB-VW)/MN)</f>
        <v>0.180462084797219</v>
      </c>
      <c r="P649" s="158" t="n">
        <f aca="false">DEGREES(O649)</f>
        <v>10.3397158210126</v>
      </c>
      <c r="Q649" s="158" t="n">
        <f aca="false">C649*1000/BM</f>
        <v>15360.7011232879</v>
      </c>
      <c r="R649" s="141" t="n">
        <f aca="false">Q649/COS(PI()/2-(O649-M649))</f>
        <v>57813.1417344657</v>
      </c>
      <c r="S649" s="160" t="n">
        <f aca="false">R649*COS(O649)</f>
        <v>56874.3060846458</v>
      </c>
      <c r="T649" s="161" t="n">
        <f aca="false">-(BM*COS(M649)+MN*COS(O649)-BM-MN)</f>
        <v>3.41644304545804</v>
      </c>
      <c r="U649" s="162" t="n">
        <f aca="false">T649-$T$751</f>
        <v>1.5111752468892</v>
      </c>
      <c r="V649" s="163" t="n">
        <f aca="false">MAX($U$26:$U$746)-U649</f>
        <v>17.5266875355257</v>
      </c>
      <c r="W649" s="146"/>
      <c r="X649" s="147"/>
      <c r="Y649" s="164" t="n">
        <f aca="false">ABS(M650-M648)/2*(C648+C650)/2</f>
        <v>1.96367856598256</v>
      </c>
      <c r="Z649" s="165" t="n">
        <f aca="false">ABS(M650-M648)/2*BM/1000*(Q648+Q650)/2</f>
        <v>1.96367856598256</v>
      </c>
      <c r="AA649" s="165" t="n">
        <f aca="false">(S650+S648)/2*(T650-T648)/2000</f>
        <v>-1.96381952770811</v>
      </c>
      <c r="AB649" s="167"/>
      <c r="AC649" s="154" t="n">
        <f aca="false">B649</f>
        <v>48.5</v>
      </c>
      <c r="AD649" s="168" t="n">
        <f aca="false">(AG649*AH649+AF649*SQRT(AI649+AJ649-AK649))/(AI649+AJ649)</f>
        <v>-0.54225483420797</v>
      </c>
      <c r="AE649" s="169" t="n">
        <f aca="false">(AG649*AH649-AF649*SQRT(AI649+AJ649-AK649))/(AI649+AJ649)</f>
        <v>0.519378091640504</v>
      </c>
      <c r="AF649" s="157" t="n">
        <f aca="false">2*BD*(AC*COS(D649)-AB)</f>
        <v>-64469.2611423686</v>
      </c>
      <c r="AG649" s="157" t="n">
        <f aca="false">-2*BD*AC*SIN(D649)</f>
        <v>870.239963555073</v>
      </c>
      <c r="AH649" s="157" t="n">
        <f aca="false">CD^2-AB^2-BD^2-AC^2+2*AB*AC*COS(D649)</f>
        <v>-54639.8725570028</v>
      </c>
      <c r="AI649" s="157" t="n">
        <f aca="false">AF649^2</f>
        <v>4156285632.24291</v>
      </c>
      <c r="AJ649" s="157" t="n">
        <f aca="false">AG649^2</f>
        <v>757317.594168334</v>
      </c>
      <c r="AK649" s="157" t="n">
        <f aca="false">AH649^2</f>
        <v>2985515673.04551</v>
      </c>
      <c r="AL649" s="170" t="n">
        <f aca="false">IF(AI649+AJ649&gt;=AK649,TRUE(),FALSE())</f>
        <v>1</v>
      </c>
      <c r="AM649" s="170" t="n">
        <f aca="false">(AF649*AH649+AG649*SQRT(AI649+AJ649-AK649))/(AI649+AJ649)</f>
        <v>0.854544555844731</v>
      </c>
      <c r="AN649" s="168" t="n">
        <f aca="false">(AF649*AH649-AG649*SQRT(AI649+AJ649-AK649))/(AI649+AJ649)</f>
        <v>0.840214076755494</v>
      </c>
      <c r="AP649" s="0"/>
      <c r="AQ649" s="2"/>
      <c r="AR649" s="0"/>
      <c r="AS649" s="0"/>
      <c r="AT649" s="0"/>
      <c r="AV649" s="0"/>
      <c r="AW649" s="0"/>
      <c r="AX649" s="0"/>
      <c r="AY649" s="0"/>
      <c r="AZ649" s="0"/>
      <c r="BB649" s="0"/>
      <c r="BF649" s="0"/>
      <c r="BG649" s="0"/>
      <c r="BH649" s="0"/>
    </row>
    <row r="650" customFormat="false" ht="12.75" hidden="false" customHeight="false" outlineLevel="0" collapsed="false">
      <c r="B650" s="154" t="n">
        <f aca="false">B649+$AM$21</f>
        <v>48</v>
      </c>
      <c r="C650" s="155" t="n">
        <f aca="false">$J$10/K650*L650</f>
        <v>3563.897058995</v>
      </c>
      <c r="D650" s="156" t="n">
        <f aca="false">RADIANS(E650)</f>
        <v>3.3326274895814</v>
      </c>
      <c r="E650" s="155" t="n">
        <f aca="false">IF(360-$AI$21-B650&gt;0,360-$AI$21-B650,360-$AI$21-B650)</f>
        <v>190.945489842293</v>
      </c>
      <c r="F650" s="156" t="n">
        <f aca="false">IF(AM650&gt;0,ASIN(AE650),PI()-ASIN(AE650))</f>
        <v>0.545569668537744</v>
      </c>
      <c r="G650" s="155" t="n">
        <f aca="false">DEGREES(F650)</f>
        <v>31.258839437564</v>
      </c>
      <c r="H650" s="156" t="n">
        <f aca="false">ASIN(J650/CD)</f>
        <v>0.925328004136078</v>
      </c>
      <c r="I650" s="157" t="n">
        <f aca="false">DEGREES(H650)</f>
        <v>53.0173893022612</v>
      </c>
      <c r="J650" s="157" t="n">
        <f aca="false">BD*SIN(F650)-AC*SIN(D650)</f>
        <v>85.8729483805593</v>
      </c>
      <c r="K650" s="158" t="n">
        <f aca="false">AC*SIN(D650-H650)</f>
        <v>10.0509395783581</v>
      </c>
      <c r="L650" s="158" t="n">
        <f aca="false">BD*SIN(F650+H650)</f>
        <v>159.202284459764</v>
      </c>
      <c r="M650" s="159" t="n">
        <f aca="false">PI()/2-F650-ATAN(UA/UB)</f>
        <v>-0.0879100119208511</v>
      </c>
      <c r="N650" s="158" t="n">
        <f aca="false">DEGREES(M650)</f>
        <v>-5.03687266000953</v>
      </c>
      <c r="O650" s="159" t="n">
        <f aca="false">ASIN((-BM*SIN(M650)+UB-VW)/MN)</f>
        <v>0.179630729287104</v>
      </c>
      <c r="P650" s="158" t="n">
        <f aca="false">DEGREES(O650)</f>
        <v>10.2920826590081</v>
      </c>
      <c r="Q650" s="158" t="n">
        <f aca="false">C650*1000/BM</f>
        <v>15495.2046043261</v>
      </c>
      <c r="R650" s="141" t="n">
        <f aca="false">Q650/COS(PI()/2-(O650-M650))</f>
        <v>58613.9243081218</v>
      </c>
      <c r="S650" s="160" t="n">
        <f aca="false">R650*COS(O650)</f>
        <v>57670.8107969655</v>
      </c>
      <c r="T650" s="161" t="n">
        <f aca="false">-(BM*COS(M650)+MN*COS(O650)-BM-MN)</f>
        <v>3.38215826574356</v>
      </c>
      <c r="U650" s="162" t="n">
        <f aca="false">T650-$T$751</f>
        <v>1.47689046717471</v>
      </c>
      <c r="V650" s="163" t="n">
        <f aca="false">MAX($U$26:$U$746)-U650</f>
        <v>17.5609723152402</v>
      </c>
      <c r="W650" s="146"/>
      <c r="X650" s="147"/>
      <c r="Y650" s="164" t="n">
        <f aca="false">ABS(M651-M649)/2*(C649+C651)/2</f>
        <v>1.96368290522092</v>
      </c>
      <c r="Z650" s="165" t="n">
        <f aca="false">ABS(M651-M649)/2*BM/1000*(Q649+Q651)/2</f>
        <v>1.96368290522092</v>
      </c>
      <c r="AA650" s="165" t="n">
        <f aca="false">(S651+S649)/2*(T651-T649)/2000</f>
        <v>-1.96382449841196</v>
      </c>
      <c r="AB650" s="167"/>
      <c r="AC650" s="154" t="n">
        <f aca="false">B650</f>
        <v>48</v>
      </c>
      <c r="AD650" s="168" t="n">
        <f aca="false">(AG650*AH650+AF650*SQRT(AI650+AJ650-AK650))/(AI650+AJ650)</f>
        <v>-0.542865274436</v>
      </c>
      <c r="AE650" s="169" t="n">
        <f aca="false">(AG650*AH650-AF650*SQRT(AI650+AJ650-AK650))/(AI650+AJ650)</f>
        <v>0.518905145472395</v>
      </c>
      <c r="AF650" s="157" t="n">
        <f aca="false">2*BD*(AC*COS(D650)-AB)</f>
        <v>-64461.4872220248</v>
      </c>
      <c r="AG650" s="157" t="n">
        <f aca="false">-2*BD*AC*SIN(D650)</f>
        <v>911.40003359238</v>
      </c>
      <c r="AH650" s="157" t="n">
        <f aca="false">CD^2-AB^2-BD^2-AC^2+2*AB*AC*COS(D650)</f>
        <v>-54630.8006337549</v>
      </c>
      <c r="AI650" s="157" t="n">
        <f aca="false">AF650^2</f>
        <v>4155283334.87527</v>
      </c>
      <c r="AJ650" s="157" t="n">
        <f aca="false">AG650^2</f>
        <v>830650.021232191</v>
      </c>
      <c r="AK650" s="157" t="n">
        <f aca="false">AH650^2</f>
        <v>2984524377.88508</v>
      </c>
      <c r="AL650" s="170" t="n">
        <f aca="false">IF(AI650+AJ650&gt;=AK650,TRUE(),FALSE())</f>
        <v>1</v>
      </c>
      <c r="AM650" s="170" t="n">
        <f aca="false">(AF650*AH650+AG650*SQRT(AI650+AJ650-AK650))/(AI650+AJ650)</f>
        <v>0.854831825567037</v>
      </c>
      <c r="AN650" s="168" t="n">
        <f aca="false">(AF650*AH650-AG650*SQRT(AI650+AJ650-AK650))/(AI650+AJ650)</f>
        <v>0.839819798416021</v>
      </c>
      <c r="AP650" s="0"/>
      <c r="AQ650" s="2"/>
      <c r="AR650" s="0"/>
      <c r="AS650" s="0"/>
      <c r="AT650" s="0"/>
      <c r="AV650" s="0"/>
      <c r="AW650" s="0"/>
      <c r="AX650" s="0"/>
      <c r="AY650" s="0"/>
      <c r="AZ650" s="0"/>
      <c r="BB650" s="0"/>
      <c r="BF650" s="0"/>
      <c r="BG650" s="0"/>
      <c r="BH650" s="0"/>
    </row>
    <row r="651" customFormat="false" ht="12.75" hidden="false" customHeight="false" outlineLevel="0" collapsed="false">
      <c r="B651" s="154" t="n">
        <f aca="false">B650+$AM$21</f>
        <v>47.5</v>
      </c>
      <c r="C651" s="155" t="n">
        <f aca="false">$J$10/K651*L651</f>
        <v>3595.57881229416</v>
      </c>
      <c r="D651" s="156" t="n">
        <f aca="false">RADIANS(E651)</f>
        <v>3.34135413584137</v>
      </c>
      <c r="E651" s="155" t="n">
        <f aca="false">IF(360-$AI$21-B651&gt;0,360-$AI$21-B651,360-$AI$21-B651)</f>
        <v>191.445489842293</v>
      </c>
      <c r="F651" s="156" t="n">
        <f aca="false">IF(AM651&gt;0,ASIN(AE651),PI()-ASIN(AE651))</f>
        <v>0.545021152733037</v>
      </c>
      <c r="G651" s="155" t="n">
        <f aca="false">DEGREES(F651)</f>
        <v>31.227411796958</v>
      </c>
      <c r="H651" s="156" t="n">
        <f aca="false">ASIN(J651/CD)</f>
        <v>0.926153791980587</v>
      </c>
      <c r="I651" s="157" t="n">
        <f aca="false">DEGREES(H651)</f>
        <v>53.0647034605249</v>
      </c>
      <c r="J651" s="157" t="n">
        <f aca="false">BD*SIN(F651)-AC*SIN(D651)</f>
        <v>85.9263220149419</v>
      </c>
      <c r="K651" s="158" t="n">
        <f aca="false">AC*SIN(D651-H651)</f>
        <v>9.96265413902008</v>
      </c>
      <c r="L651" s="158" t="n">
        <f aca="false">BD*SIN(F651+H651)</f>
        <v>159.206702828779</v>
      </c>
      <c r="M651" s="159" t="n">
        <f aca="false">PI()/2-F651-ATAN(UA/UB)</f>
        <v>-0.0873614961161437</v>
      </c>
      <c r="N651" s="158" t="n">
        <f aca="false">DEGREES(M651)</f>
        <v>-5.00544501940357</v>
      </c>
      <c r="O651" s="159" t="n">
        <f aca="false">ASIN((-BM*SIN(M651)+UB-VW)/MN)</f>
        <v>0.178806728278029</v>
      </c>
      <c r="P651" s="158" t="n">
        <f aca="false">DEGREES(O651)</f>
        <v>10.2448708788736</v>
      </c>
      <c r="Q651" s="158" t="n">
        <f aca="false">C651*1000/BM</f>
        <v>15632.9513578007</v>
      </c>
      <c r="R651" s="141" t="n">
        <f aca="false">Q651/COS(PI()/2-(O651-M651))</f>
        <v>59432.6238010868</v>
      </c>
      <c r="S651" s="160" t="n">
        <f aca="false">R651*COS(O651)</f>
        <v>58485.0670867208</v>
      </c>
      <c r="T651" s="161" t="n">
        <f aca="false">-(BM*COS(M651)+MN*COS(O651)-BM-MN)</f>
        <v>3.34834889950616</v>
      </c>
      <c r="U651" s="162" t="n">
        <f aca="false">T651-$T$751</f>
        <v>1.44308110093732</v>
      </c>
      <c r="V651" s="163" t="n">
        <f aca="false">MAX($U$26:$U$746)-U651</f>
        <v>17.5947816814776</v>
      </c>
      <c r="W651" s="146"/>
      <c r="X651" s="147"/>
      <c r="Y651" s="164" t="n">
        <f aca="false">ABS(M652-M650)/2*(C650+C652)/2</f>
        <v>1.96368738539869</v>
      </c>
      <c r="Z651" s="165" t="n">
        <f aca="false">ABS(M652-M650)/2*BM/1000*(Q650+Q652)/2</f>
        <v>1.96368738539869</v>
      </c>
      <c r="AA651" s="165" t="n">
        <f aca="false">(S652+S650)/2*(T652-T650)/2000</f>
        <v>-1.96382959631348</v>
      </c>
      <c r="AB651" s="167"/>
      <c r="AC651" s="154" t="n">
        <f aca="false">B651</f>
        <v>47.5</v>
      </c>
      <c r="AD651" s="168" t="n">
        <f aca="false">(AG651*AH651+AF651*SQRT(AI651+AJ651-AK651))/(AI651+AJ651)</f>
        <v>-0.543478060684277</v>
      </c>
      <c r="AE651" s="169" t="n">
        <f aca="false">(AG651*AH651-AF651*SQRT(AI651+AJ651-AK651))/(AI651+AJ651)</f>
        <v>0.51843617866783</v>
      </c>
      <c r="AF651" s="157" t="n">
        <f aca="false">2*BD*(AC*COS(D651)-AB)</f>
        <v>-64453.3544128759</v>
      </c>
      <c r="AG651" s="157" t="n">
        <f aca="false">-2*BD*AC*SIN(D651)</f>
        <v>952.4906969885</v>
      </c>
      <c r="AH651" s="157" t="n">
        <f aca="false">CD^2-AB^2-BD^2-AC^2+2*AB*AC*COS(D651)</f>
        <v>-54621.3098984339</v>
      </c>
      <c r="AI651" s="157" t="n">
        <f aca="false">AF651^2</f>
        <v>4154234895.07178</v>
      </c>
      <c r="AJ651" s="157" t="n">
        <f aca="false">AG651^2</f>
        <v>907238.527849639</v>
      </c>
      <c r="AK651" s="157" t="n">
        <f aca="false">AH651^2</f>
        <v>2983487495.02076</v>
      </c>
      <c r="AL651" s="170" t="n">
        <f aca="false">IF(AI651+AJ651&gt;=AK651,TRUE(),FALSE())</f>
        <v>1</v>
      </c>
      <c r="AM651" s="170" t="n">
        <f aca="false">(AF651*AH651+AG651*SQRT(AI651+AJ651-AK651))/(AI651+AJ651)</f>
        <v>0.855116324629753</v>
      </c>
      <c r="AN651" s="168" t="n">
        <f aca="false">(AF651*AH651-AG651*SQRT(AI651+AJ651-AK651))/(AI651+AJ651)</f>
        <v>0.839423372056591</v>
      </c>
      <c r="AP651" s="0"/>
      <c r="AQ651" s="2"/>
      <c r="AR651" s="0"/>
      <c r="AS651" s="0"/>
      <c r="AT651" s="0"/>
      <c r="AV651" s="0"/>
      <c r="AW651" s="0"/>
      <c r="AX651" s="0"/>
      <c r="AY651" s="0"/>
      <c r="AZ651" s="0"/>
      <c r="BB651" s="0"/>
      <c r="BF651" s="0"/>
      <c r="BG651" s="0"/>
      <c r="BH651" s="0"/>
    </row>
    <row r="652" customFormat="false" ht="12.75" hidden="false" customHeight="false" outlineLevel="0" collapsed="false">
      <c r="B652" s="154" t="n">
        <f aca="false">B651+$AM$21</f>
        <v>47</v>
      </c>
      <c r="C652" s="155" t="n">
        <f aca="false">$J$10/K652*L652</f>
        <v>3628.02928367258</v>
      </c>
      <c r="D652" s="156" t="n">
        <f aca="false">RADIANS(E652)</f>
        <v>3.35008078210134</v>
      </c>
      <c r="E652" s="155" t="n">
        <f aca="false">IF(360-$AI$21-B652&gt;0,360-$AI$21-B652,360-$AI$21-B652)</f>
        <v>191.945489842293</v>
      </c>
      <c r="F652" s="156" t="n">
        <f aca="false">IF(AM652&gt;0,ASIN(AE652),PI()-ASIN(AE652))</f>
        <v>0.544477506414921</v>
      </c>
      <c r="G652" s="155" t="n">
        <f aca="false">DEGREES(F652)</f>
        <v>31.1962631573822</v>
      </c>
      <c r="H652" s="156" t="n">
        <f aca="false">ASIN(J652/CD)</f>
        <v>0.926986916628076</v>
      </c>
      <c r="I652" s="157" t="n">
        <f aca="false">DEGREES(H652)</f>
        <v>53.1124379866342</v>
      </c>
      <c r="J652" s="157" t="n">
        <f aca="false">BD*SIN(F652)-AC*SIN(D652)</f>
        <v>85.9801104745832</v>
      </c>
      <c r="K652" s="158" t="n">
        <f aca="false">AC*SIN(D652-H652)</f>
        <v>9.87382964540992</v>
      </c>
      <c r="L652" s="158" t="n">
        <f aca="false">BD*SIN(F652+H652)</f>
        <v>159.211302646852</v>
      </c>
      <c r="M652" s="159" t="n">
        <f aca="false">PI()/2-F652-ATAN(UA/UB)</f>
        <v>-0.0868178497980281</v>
      </c>
      <c r="N652" s="158" t="n">
        <f aca="false">DEGREES(M652)</f>
        <v>-4.97429637982772</v>
      </c>
      <c r="O652" s="159" t="n">
        <f aca="false">ASIN((-BM*SIN(M652)+UB-VW)/MN)</f>
        <v>0.17799012441158</v>
      </c>
      <c r="P652" s="158" t="n">
        <f aca="false">DEGREES(O652)</f>
        <v>10.198082923792</v>
      </c>
      <c r="Q652" s="158" t="n">
        <f aca="false">C652*1000/BM</f>
        <v>15774.0403637938</v>
      </c>
      <c r="R652" s="141" t="n">
        <f aca="false">Q652/COS(PI()/2-(O652-M652))</f>
        <v>60269.7648649119</v>
      </c>
      <c r="S652" s="160" t="n">
        <f aca="false">R652*COS(O652)</f>
        <v>59317.594946374</v>
      </c>
      <c r="T652" s="161" t="n">
        <f aca="false">-(BM*COS(M652)+MN*COS(O652)-BM-MN)</f>
        <v>3.31501213843853</v>
      </c>
      <c r="U652" s="162" t="n">
        <f aca="false">T652-$T$751</f>
        <v>1.40974433986969</v>
      </c>
      <c r="V652" s="163" t="n">
        <f aca="false">MAX($U$26:$U$746)-U652</f>
        <v>17.6281184425452</v>
      </c>
      <c r="W652" s="146"/>
      <c r="X652" s="147"/>
      <c r="Y652" s="164" t="n">
        <f aca="false">ABS(M653-M651)/2*(C651+C653)/2</f>
        <v>1.96369201242002</v>
      </c>
      <c r="Z652" s="165" t="n">
        <f aca="false">ABS(M653-M651)/2*BM/1000*(Q651+Q653)/2</f>
        <v>1.96369201242002</v>
      </c>
      <c r="AA652" s="165" t="n">
        <f aca="false">(S653+S651)/2*(T653-T651)/2000</f>
        <v>-1.96383482720147</v>
      </c>
      <c r="AB652" s="167"/>
      <c r="AC652" s="154" t="n">
        <f aca="false">B652</f>
        <v>47</v>
      </c>
      <c r="AD652" s="168" t="n">
        <f aca="false">(AG652*AH652+AF652*SQRT(AI652+AJ652-AK652))/(AI652+AJ652)</f>
        <v>-0.544093149020513</v>
      </c>
      <c r="AE652" s="169" t="n">
        <f aca="false">(AG652*AH652-AF652*SQRT(AI652+AJ652-AK652))/(AI652+AJ652)</f>
        <v>0.517971221237037</v>
      </c>
      <c r="AF652" s="157" t="n">
        <f aca="false">2*BD*(AC*COS(D652)-AB)</f>
        <v>-64444.8633342666</v>
      </c>
      <c r="AG652" s="157" t="n">
        <f aca="false">-2*BD*AC*SIN(D652)</f>
        <v>993.508824530328</v>
      </c>
      <c r="AH652" s="157" t="n">
        <f aca="false">CD^2-AB^2-BD^2-AC^2+2*AB*AC*COS(D652)</f>
        <v>-54611.401073796</v>
      </c>
      <c r="AI652" s="157" t="n">
        <f aca="false">AF652^2</f>
        <v>4153140410.17229</v>
      </c>
      <c r="AJ652" s="157" t="n">
        <f aca="false">AG652^2</f>
        <v>987059.784419633</v>
      </c>
      <c r="AK652" s="157" t="n">
        <f aca="false">AH652^2</f>
        <v>2982405127.24301</v>
      </c>
      <c r="AL652" s="170" t="n">
        <f aca="false">IF(AI652+AJ652&gt;=AK652,TRUE(),FALSE())</f>
        <v>1</v>
      </c>
      <c r="AM652" s="170" t="n">
        <f aca="false">(AF652*AH652+AG652*SQRT(AI652+AJ652-AK652))/(AI652+AJ652)</f>
        <v>0.855398044170205</v>
      </c>
      <c r="AN652" s="168" t="n">
        <f aca="false">(AF652*AH652-AG652*SQRT(AI652+AJ652-AK652))/(AI652+AJ652)</f>
        <v>0.839024817981531</v>
      </c>
      <c r="AP652" s="0"/>
      <c r="AQ652" s="2"/>
      <c r="AR652" s="0"/>
      <c r="AS652" s="0"/>
      <c r="AT652" s="0"/>
      <c r="AV652" s="0"/>
      <c r="AW652" s="0"/>
      <c r="AX652" s="0"/>
      <c r="AY652" s="0"/>
      <c r="AZ652" s="0"/>
      <c r="BB652" s="0"/>
      <c r="BF652" s="0"/>
      <c r="BG652" s="0"/>
      <c r="BH652" s="0"/>
    </row>
    <row r="653" customFormat="false" ht="12.75" hidden="false" customHeight="false" outlineLevel="0" collapsed="false">
      <c r="B653" s="154" t="n">
        <f aca="false">B652+$AM$21</f>
        <v>46.5</v>
      </c>
      <c r="C653" s="155" t="n">
        <f aca="false">$J$10/K653*L653</f>
        <v>3661.2722336074</v>
      </c>
      <c r="D653" s="156" t="n">
        <f aca="false">RADIANS(E653)</f>
        <v>3.35880742836131</v>
      </c>
      <c r="E653" s="155" t="n">
        <f aca="false">IF(360-$AI$21-B653&gt;0,360-$AI$21-B653,360-$AI$21-B653)</f>
        <v>192.445489842293</v>
      </c>
      <c r="F653" s="156" t="n">
        <f aca="false">IF(AM653&gt;0,ASIN(AE653),PI()-ASIN(AE653))</f>
        <v>0.543938759281663</v>
      </c>
      <c r="G653" s="155" t="n">
        <f aca="false">DEGREES(F653)</f>
        <v>31.1653952204217</v>
      </c>
      <c r="H653" s="156" t="n">
        <f aca="false">ASIN(J653/CD)</f>
        <v>0.927827325302745</v>
      </c>
      <c r="I653" s="157" t="n">
        <f aca="false">DEGREES(H653)</f>
        <v>53.160589856759</v>
      </c>
      <c r="J653" s="157" t="n">
        <f aca="false">BD*SIN(F653)-AC*SIN(D653)</f>
        <v>86.034308744362</v>
      </c>
      <c r="K653" s="158" t="n">
        <f aca="false">AC*SIN(D653-H653)</f>
        <v>9.78447275508838</v>
      </c>
      <c r="L653" s="158" t="n">
        <f aca="false">BD*SIN(F653+H653)</f>
        <v>159.216081860859</v>
      </c>
      <c r="M653" s="159" t="n">
        <f aca="false">PI()/2-F653-ATAN(UA/UB)</f>
        <v>-0.0862791026647698</v>
      </c>
      <c r="N653" s="158" t="n">
        <f aca="false">DEGREES(M653)</f>
        <v>-4.94342844286724</v>
      </c>
      <c r="O653" s="159" t="n">
        <f aca="false">ASIN((-BM*SIN(M653)+UB-VW)/MN)</f>
        <v>0.177180959761778</v>
      </c>
      <c r="P653" s="158" t="n">
        <f aca="false">DEGREES(O653)</f>
        <v>10.1517212044271</v>
      </c>
      <c r="Q653" s="158" t="n">
        <f aca="false">C653*1000/BM</f>
        <v>15918.5749287278</v>
      </c>
      <c r="R653" s="141" t="n">
        <f aca="false">Q653/COS(PI()/2-(O653-M653))</f>
        <v>61125.893725872</v>
      </c>
      <c r="S653" s="160" t="n">
        <f aca="false">R653*COS(O653)</f>
        <v>60168.9357316173</v>
      </c>
      <c r="T653" s="161" t="n">
        <f aca="false">-(BM*COS(M653)+MN*COS(O653)-BM-MN)</f>
        <v>3.28214515481807</v>
      </c>
      <c r="U653" s="162" t="n">
        <f aca="false">T653-$T$751</f>
        <v>1.37687735624922</v>
      </c>
      <c r="V653" s="163" t="n">
        <f aca="false">MAX($U$26:$U$746)-U653</f>
        <v>17.6609854261657</v>
      </c>
      <c r="W653" s="146"/>
      <c r="X653" s="147"/>
      <c r="Y653" s="164" t="n">
        <f aca="false">ABS(M654-M652)/2*(C652+C654)/2</f>
        <v>1.96369679251386</v>
      </c>
      <c r="Z653" s="165" t="n">
        <f aca="false">ABS(M654-M652)/2*BM/1000*(Q652+Q654)/2</f>
        <v>1.96369679251386</v>
      </c>
      <c r="AA653" s="165" t="n">
        <f aca="false">(S654+S652)/2*(T654-T652)/2000</f>
        <v>-1.96384019718577</v>
      </c>
      <c r="AB653" s="167"/>
      <c r="AC653" s="154" t="n">
        <f aca="false">B653</f>
        <v>46.5</v>
      </c>
      <c r="AD653" s="168" t="n">
        <f aca="false">(AG653*AH653+AF653*SQRT(AI653+AJ653-AK653))/(AI653+AJ653)</f>
        <v>-0.544710495256866</v>
      </c>
      <c r="AE653" s="169" t="n">
        <f aca="false">(AG653*AH653-AF653*SQRT(AI653+AJ653-AK653))/(AI653+AJ653)</f>
        <v>0.517510302845063</v>
      </c>
      <c r="AF653" s="157" t="n">
        <f aca="false">2*BD*(AC*COS(D653)-AB)</f>
        <v>-64436.0146328254</v>
      </c>
      <c r="AG653" s="157" t="n">
        <f aca="false">-2*BD*AC*SIN(D653)</f>
        <v>1034.45129252864</v>
      </c>
      <c r="AH653" s="157" t="n">
        <f aca="false">CD^2-AB^2-BD^2-AC^2+2*AB*AC*COS(D653)</f>
        <v>-54601.0749144366</v>
      </c>
      <c r="AI653" s="157" t="n">
        <f aca="false">AF653^2</f>
        <v>4151999981.76169</v>
      </c>
      <c r="AJ653" s="157" t="n">
        <f aca="false">AG653^2</f>
        <v>1070089.47661418</v>
      </c>
      <c r="AK653" s="157" t="n">
        <f aca="false">AH653^2</f>
        <v>2981277381.81192</v>
      </c>
      <c r="AL653" s="170" t="n">
        <f aca="false">IF(AI653+AJ653&gt;=AK653,TRUE(),FALSE())</f>
        <v>1</v>
      </c>
      <c r="AM653" s="170" t="n">
        <f aca="false">(AF653*AH653+AG653*SQRT(AI653+AJ653-AK653))/(AI653+AJ653)</f>
        <v>0.855676975528272</v>
      </c>
      <c r="AN653" s="168" t="n">
        <f aca="false">(AF653*AH653-AG653*SQRT(AI653+AJ653-AK653))/(AI653+AJ653)</f>
        <v>0.838624156793149</v>
      </c>
      <c r="AP653" s="0"/>
      <c r="AQ653" s="2"/>
      <c r="AR653" s="0"/>
      <c r="AS653" s="0"/>
      <c r="AT653" s="0"/>
      <c r="AV653" s="0"/>
      <c r="AW653" s="0"/>
      <c r="AX653" s="0"/>
      <c r="AY653" s="0"/>
      <c r="AZ653" s="0"/>
      <c r="BB653" s="0"/>
      <c r="BF653" s="0"/>
      <c r="BG653" s="0"/>
      <c r="BH653" s="0"/>
    </row>
    <row r="654" customFormat="false" ht="12.75" hidden="false" customHeight="false" outlineLevel="0" collapsed="false">
      <c r="B654" s="154" t="n">
        <f aca="false">B653+$AM$21</f>
        <v>46</v>
      </c>
      <c r="C654" s="155" t="n">
        <f aca="false">$J$10/K654*L654</f>
        <v>3695.33247144135</v>
      </c>
      <c r="D654" s="156" t="n">
        <f aca="false">RADIANS(E654)</f>
        <v>3.36753407462128</v>
      </c>
      <c r="E654" s="155" t="n">
        <f aca="false">IF(360-$AI$21-B654&gt;0,360-$AI$21-B654,360-$AI$21-B654)</f>
        <v>192.945489842293</v>
      </c>
      <c r="F654" s="156" t="n">
        <f aca="false">IF(AM654&gt;0,ASIN(AE654),PI()-ASIN(AE654))</f>
        <v>0.543404940640798</v>
      </c>
      <c r="G654" s="155" t="n">
        <f aca="false">DEGREES(F654)</f>
        <v>31.1348096652748</v>
      </c>
      <c r="H654" s="156" t="n">
        <f aca="false">ASIN(J654/CD)</f>
        <v>0.928674964655863</v>
      </c>
      <c r="I654" s="157" t="n">
        <f aca="false">DEGREES(H654)</f>
        <v>53.2091560142418</v>
      </c>
      <c r="J654" s="157" t="n">
        <f aca="false">BD*SIN(F654)-AC*SIN(D654)</f>
        <v>86.0889117718402</v>
      </c>
      <c r="K654" s="158" t="n">
        <f aca="false">AC*SIN(D654-H654)</f>
        <v>9.69459010858319</v>
      </c>
      <c r="L654" s="158" t="n">
        <f aca="false">BD*SIN(F654+H654)</f>
        <v>159.221038335829</v>
      </c>
      <c r="M654" s="159" t="n">
        <f aca="false">PI()/2-F654-ATAN(UA/UB)</f>
        <v>-0.0857452840239052</v>
      </c>
      <c r="N654" s="158" t="n">
        <f aca="false">DEGREES(M654)</f>
        <v>-4.9128428877203</v>
      </c>
      <c r="O654" s="159" t="n">
        <f aca="false">ASIN((-BM*SIN(M654)+UB-VW)/MN)</f>
        <v>0.176379275836614</v>
      </c>
      <c r="P654" s="158" t="n">
        <f aca="false">DEGREES(O654)</f>
        <v>10.1057880990118</v>
      </c>
      <c r="Q654" s="158" t="n">
        <f aca="false">C654*1000/BM</f>
        <v>16066.6629193102</v>
      </c>
      <c r="R654" s="141" t="n">
        <f aca="false">Q654/COS(PI()/2-(O654-M654))</f>
        <v>62001.5793502264</v>
      </c>
      <c r="S654" s="160" t="n">
        <f aca="false">R654*COS(O654)</f>
        <v>61039.6533153332</v>
      </c>
      <c r="T654" s="161" t="n">
        <f aca="false">-(BM*COS(M654)+MN*COS(O654)-BM-MN)</f>
        <v>3.24974510299035</v>
      </c>
      <c r="U654" s="162" t="n">
        <f aca="false">T654-$T$751</f>
        <v>1.3444773044215</v>
      </c>
      <c r="V654" s="163" t="n">
        <f aca="false">MAX($U$26:$U$746)-U654</f>
        <v>17.6933854779934</v>
      </c>
      <c r="W654" s="146"/>
      <c r="X654" s="147"/>
      <c r="Y654" s="164" t="n">
        <f aca="false">ABS(M655-M653)/2*(C653+C655)/2</f>
        <v>1.96370173224819</v>
      </c>
      <c r="Z654" s="165" t="n">
        <f aca="false">ABS(M655-M653)/2*BM/1000*(Q653+Q655)/2</f>
        <v>1.96370173224819</v>
      </c>
      <c r="AA654" s="165" t="n">
        <f aca="false">(S655+S653)/2*(T655-T653)/2000</f>
        <v>-1.96384571272277</v>
      </c>
      <c r="AB654" s="167"/>
      <c r="AC654" s="154" t="n">
        <f aca="false">B654</f>
        <v>46</v>
      </c>
      <c r="AD654" s="168" t="n">
        <f aca="false">(AG654*AH654+AF654*SQRT(AI654+AJ654-AK654))/(AI654+AJ654)</f>
        <v>-0.545330054953231</v>
      </c>
      <c r="AE654" s="169" t="n">
        <f aca="false">(AG654*AH654-AF654*SQRT(AI654+AJ654-AK654))/(AI654+AJ654)</f>
        <v>0.517053452811189</v>
      </c>
      <c r="AF654" s="157" t="n">
        <f aca="false">2*BD*(AC*COS(D654)-AB)</f>
        <v>-64426.8089824154</v>
      </c>
      <c r="AG654" s="157" t="n">
        <f aca="false">-2*BD*AC*SIN(D654)</f>
        <v>1075.31498305599</v>
      </c>
      <c r="AH654" s="157" t="n">
        <f aca="false">CD^2-AB^2-BD^2-AC^2+2*AB*AC*COS(D654)</f>
        <v>-54590.3322067326</v>
      </c>
      <c r="AI654" s="157" t="n">
        <f aca="false">AF654^2</f>
        <v>4150813715.65664</v>
      </c>
      <c r="AJ654" s="157" t="n">
        <f aca="false">AG654^2</f>
        <v>1156302.3127847</v>
      </c>
      <c r="AK654" s="157" t="n">
        <f aca="false">AH654^2</f>
        <v>2980104370.44143</v>
      </c>
      <c r="AL654" s="170" t="n">
        <f aca="false">IF(AI654+AJ654&gt;=AK654,TRUE(),FALSE())</f>
        <v>1</v>
      </c>
      <c r="AM654" s="170" t="n">
        <f aca="false">(AF654*AH654+AG654*SQRT(AI654+AJ654-AK654))/(AI654+AJ654)</f>
        <v>0.855953110243796</v>
      </c>
      <c r="AN654" s="168" t="n">
        <f aca="false">(AF654*AH654-AG654*SQRT(AI654+AJ654-AK654))/(AI654+AJ654)</f>
        <v>0.838221409392952</v>
      </c>
      <c r="AP654" s="0"/>
      <c r="AQ654" s="2"/>
      <c r="AR654" s="0"/>
      <c r="AS654" s="0"/>
      <c r="AT654" s="0"/>
      <c r="AV654" s="0"/>
      <c r="AW654" s="0"/>
      <c r="AX654" s="0"/>
      <c r="AY654" s="0"/>
      <c r="AZ654" s="0"/>
      <c r="BB654" s="0"/>
      <c r="BF654" s="0"/>
      <c r="BG654" s="0"/>
      <c r="BH654" s="0"/>
    </row>
    <row r="655" customFormat="false" ht="12.75" hidden="false" customHeight="false" outlineLevel="0" collapsed="false">
      <c r="B655" s="154" t="n">
        <f aca="false">B654+$AM$21</f>
        <v>45.5</v>
      </c>
      <c r="C655" s="155" t="n">
        <f aca="false">$J$10/K655*L655</f>
        <v>3730.23591274508</v>
      </c>
      <c r="D655" s="156" t="n">
        <f aca="false">RADIANS(E655)</f>
        <v>3.37626072088126</v>
      </c>
      <c r="E655" s="155" t="n">
        <f aca="false">IF(360-$AI$21-B655&gt;0,360-$AI$21-B655,360-$AI$21-B655)</f>
        <v>193.445489842293</v>
      </c>
      <c r="F655" s="156" t="n">
        <f aca="false">IF(AM655&gt;0,ASIN(AE655),PI()-ASIN(AE655))</f>
        <v>0.542876079409914</v>
      </c>
      <c r="G655" s="155" t="n">
        <f aca="false">DEGREES(F655)</f>
        <v>31.104508148797</v>
      </c>
      <c r="H655" s="156" t="n">
        <f aca="false">ASIN(J655/CD)</f>
        <v>0.929529780767803</v>
      </c>
      <c r="I655" s="157" t="n">
        <f aca="false">DEGREES(H655)</f>
        <v>53.2581333697158</v>
      </c>
      <c r="J655" s="157" t="n">
        <f aca="false">BD*SIN(F655)-AC*SIN(D655)</f>
        <v>86.14391446792</v>
      </c>
      <c r="K655" s="158" t="n">
        <f aca="false">AC*SIN(D655-H655)</f>
        <v>9.60418832897975</v>
      </c>
      <c r="L655" s="158" t="n">
        <f aca="false">BD*SIN(F655+H655)</f>
        <v>159.226169855677</v>
      </c>
      <c r="M655" s="159" t="n">
        <f aca="false">PI()/2-F655-ATAN(UA/UB)</f>
        <v>-0.0852164227930214</v>
      </c>
      <c r="N655" s="158" t="n">
        <f aca="false">DEGREES(M655)</f>
        <v>-4.88254137124256</v>
      </c>
      <c r="O655" s="159" t="n">
        <f aca="false">ASIN((-BM*SIN(M655)+UB-VW)/MN)</f>
        <v>0.175585113579633</v>
      </c>
      <c r="P655" s="158" t="n">
        <f aca="false">DEGREES(O655)</f>
        <v>10.0602859534382</v>
      </c>
      <c r="Q655" s="158" t="n">
        <f aca="false">C655*1000/BM</f>
        <v>16218.4170119351</v>
      </c>
      <c r="R655" s="141" t="n">
        <f aca="false">Q655/COS(PI()/2-(O655-M655))</f>
        <v>62897.4146872366</v>
      </c>
      <c r="S655" s="160" t="n">
        <f aca="false">R655*COS(O655)</f>
        <v>61930.3353185607</v>
      </c>
      <c r="T655" s="161" t="n">
        <f aca="false">-(BM*COS(M655)+MN*COS(O655)-BM-MN)</f>
        <v>3.21780912084074</v>
      </c>
      <c r="U655" s="162" t="n">
        <f aca="false">T655-$T$751</f>
        <v>1.3125413222719</v>
      </c>
      <c r="V655" s="163" t="n">
        <f aca="false">MAX($U$26:$U$746)-U655</f>
        <v>17.725321460143</v>
      </c>
      <c r="W655" s="146"/>
      <c r="X655" s="147"/>
      <c r="Y655" s="164" t="n">
        <f aca="false">ABS(M656-M654)/2*(C654+C656)/2</f>
        <v>1.96370683856096</v>
      </c>
      <c r="Z655" s="165" t="n">
        <f aca="false">ABS(M656-M654)/2*BM/1000*(Q654+Q656)/2</f>
        <v>1.96370683856096</v>
      </c>
      <c r="AA655" s="165" t="n">
        <f aca="false">(S656+S654)/2*(T656-T654)/2000</f>
        <v>-1.96385138065493</v>
      </c>
      <c r="AB655" s="167"/>
      <c r="AC655" s="154" t="n">
        <f aca="false">B655</f>
        <v>45.5</v>
      </c>
      <c r="AD655" s="168" t="n">
        <f aca="false">(AG655*AH655+AF655*SQRT(AI655+AJ655-AK655))/(AI655+AJ655)</f>
        <v>-0.545951783420586</v>
      </c>
      <c r="AE655" s="169" t="n">
        <f aca="false">(AG655*AH655-AF655*SQRT(AI655+AJ655-AK655))/(AI655+AJ655)</f>
        <v>0.516600700108404</v>
      </c>
      <c r="AF655" s="157" t="n">
        <f aca="false">2*BD*(AC*COS(D655)-AB)</f>
        <v>-64417.2470840823</v>
      </c>
      <c r="AG655" s="157" t="n">
        <f aca="false">-2*BD*AC*SIN(D655)</f>
        <v>1116.09678418412</v>
      </c>
      <c r="AH655" s="157" t="n">
        <f aca="false">CD^2-AB^2-BD^2-AC^2+2*AB*AC*COS(D655)</f>
        <v>-54579.173768783</v>
      </c>
      <c r="AI655" s="157" t="n">
        <f aca="false">AF655^2</f>
        <v>4149581721.89171</v>
      </c>
      <c r="AJ655" s="157" t="n">
        <f aca="false">AG655^2</f>
        <v>1245672.03166614</v>
      </c>
      <c r="AK655" s="157" t="n">
        <f aca="false">AH655^2</f>
        <v>2978886209.28301</v>
      </c>
      <c r="AL655" s="170" t="n">
        <f aca="false">IF(AI655+AJ655&gt;=AK655,TRUE(),FALSE())</f>
        <v>1</v>
      </c>
      <c r="AM655" s="170" t="n">
        <f aca="false">(AF655*AH655+AG655*SQRT(AI655+AJ655-AK655))/(AI655+AJ655)</f>
        <v>0.856226440053977</v>
      </c>
      <c r="AN655" s="168" t="n">
        <f aca="false">(AF655*AH655-AG655*SQRT(AI655+AJ655-AK655))/(AI655+AJ655)</f>
        <v>0.837816596982825</v>
      </c>
      <c r="AP655" s="0"/>
      <c r="AQ655" s="2"/>
      <c r="AR655" s="0"/>
      <c r="AS655" s="0"/>
      <c r="AT655" s="0"/>
      <c r="AV655" s="0"/>
      <c r="AW655" s="0"/>
      <c r="AX655" s="0"/>
      <c r="AY655" s="0"/>
      <c r="AZ655" s="0"/>
      <c r="BB655" s="0"/>
      <c r="BF655" s="0"/>
      <c r="BG655" s="0"/>
      <c r="BH655" s="0"/>
    </row>
    <row r="656" customFormat="false" ht="12.75" hidden="false" customHeight="false" outlineLevel="0" collapsed="false">
      <c r="B656" s="154" t="n">
        <f aca="false">B655+$AM$21</f>
        <v>45</v>
      </c>
      <c r="C656" s="155" t="n">
        <f aca="false">$J$10/K656*L656</f>
        <v>3766.00964051084</v>
      </c>
      <c r="D656" s="156" t="n">
        <f aca="false">RADIANS(E656)</f>
        <v>3.38498736714123</v>
      </c>
      <c r="E656" s="155" t="n">
        <f aca="false">IF(360-$AI$21-B656&gt;0,360-$AI$21-B656,360-$AI$21-B656)</f>
        <v>193.945489842293</v>
      </c>
      <c r="F656" s="156" t="n">
        <f aca="false">IF(AM656&gt;0,ASIN(AE656),PI()-ASIN(AE656))</f>
        <v>0.542352204117477</v>
      </c>
      <c r="G656" s="155" t="n">
        <f aca="false">DEGREES(F656)</f>
        <v>31.0744923055492</v>
      </c>
      <c r="H656" s="156" t="n">
        <f aca="false">ASIN(J656/CD)</f>
        <v>0.930391719150166</v>
      </c>
      <c r="I656" s="157" t="n">
        <f aca="false">DEGREES(H656)</f>
        <v>53.3075188012255</v>
      </c>
      <c r="J656" s="157" t="n">
        <f aca="false">BD*SIN(F656)-AC*SIN(D656)</f>
        <v>86.1993117075086</v>
      </c>
      <c r="K656" s="158" t="n">
        <f aca="false">AC*SIN(D656-H656)</f>
        <v>9.51327402152669</v>
      </c>
      <c r="L656" s="158" t="n">
        <f aca="false">BD*SIN(F656+H656)</f>
        <v>159.231474123959</v>
      </c>
      <c r="M656" s="159" t="n">
        <f aca="false">PI()/2-F656-ATAN(UA/UB)</f>
        <v>-0.0846925475005844</v>
      </c>
      <c r="N656" s="158" t="n">
        <f aca="false">DEGREES(M656)</f>
        <v>-4.85252552799474</v>
      </c>
      <c r="O656" s="159" t="n">
        <f aca="false">ASIN((-BM*SIN(M656)+UB-VW)/MN)</f>
        <v>0.174798513371572</v>
      </c>
      <c r="P656" s="158" t="n">
        <f aca="false">DEGREES(O656)</f>
        <v>10.0152170813521</v>
      </c>
      <c r="Q656" s="158" t="n">
        <f aca="false">C656*1000/BM</f>
        <v>16373.9549587428</v>
      </c>
      <c r="R656" s="141" t="n">
        <f aca="false">Q656/COS(PI()/2-(O656-M656))</f>
        <v>63814.0179960174</v>
      </c>
      <c r="S656" s="160" t="n">
        <f aca="false">R656*COS(O656)</f>
        <v>62841.5944244893</v>
      </c>
      <c r="T656" s="161" t="n">
        <f aca="false">-(BM*COS(M656)+MN*COS(O656)-BM-MN)</f>
        <v>3.18633433125581</v>
      </c>
      <c r="U656" s="162" t="n">
        <f aca="false">T656-$T$751</f>
        <v>1.28106653268696</v>
      </c>
      <c r="V656" s="163" t="n">
        <f aca="false">MAX($U$26:$U$746)-U656</f>
        <v>17.7567962497279</v>
      </c>
      <c r="W656" s="146"/>
      <c r="X656" s="147"/>
      <c r="Y656" s="164" t="n">
        <f aca="false">ABS(M657-M655)/2*(C655+C657)/2</f>
        <v>1.96371211877785</v>
      </c>
      <c r="Z656" s="165" t="n">
        <f aca="false">ABS(M657-M655)/2*BM/1000*(Q655+Q657)/2</f>
        <v>1.96371211877785</v>
      </c>
      <c r="AA656" s="165" t="n">
        <f aca="false">(S657+S655)/2*(T657-T655)/2000</f>
        <v>-1.96385720821496</v>
      </c>
      <c r="AB656" s="167"/>
      <c r="AC656" s="154" t="n">
        <f aca="false">B656</f>
        <v>45</v>
      </c>
      <c r="AD656" s="168" t="n">
        <f aca="false">(AG656*AH656+AF656*SQRT(AI656+AJ656-AK656))/(AI656+AJ656)</f>
        <v>-0.546575635724389</v>
      </c>
      <c r="AE656" s="169" t="n">
        <f aca="false">(AG656*AH656-AF656*SQRT(AI656+AJ656-AK656))/(AI656+AJ656)</f>
        <v>0.516152073362925</v>
      </c>
      <c r="AF656" s="157" t="n">
        <f aca="false">2*BD*(AC*COS(D656)-AB)</f>
        <v>-64407.3296660018</v>
      </c>
      <c r="AG656" s="157" t="n">
        <f aca="false">-2*BD*AC*SIN(D656)</f>
        <v>1156.793590221</v>
      </c>
      <c r="AH656" s="157" t="n">
        <f aca="false">CD^2-AB^2-BD^2-AC^2+2*AB*AC*COS(D656)</f>
        <v>-54567.6004503458</v>
      </c>
      <c r="AI656" s="157" t="n">
        <f aca="false">AF656^2</f>
        <v>4148304114.70503</v>
      </c>
      <c r="AJ656" s="157" t="n">
        <f aca="false">AG656^2</f>
        <v>1338171.41037639</v>
      </c>
      <c r="AK656" s="157" t="n">
        <f aca="false">AH656^2</f>
        <v>2977623018.90858</v>
      </c>
      <c r="AL656" s="170" t="n">
        <f aca="false">IF(AI656+AJ656&gt;=AK656,TRUE(),FALSE())</f>
        <v>1</v>
      </c>
      <c r="AM656" s="170" t="n">
        <f aca="false">(AF656*AH656+AG656*SQRT(AI656+AJ656-AK656))/(AI656+AJ656)</f>
        <v>0.856496956890773</v>
      </c>
      <c r="AN656" s="168" t="n">
        <f aca="false">(AF656*AH656-AG656*SQRT(AI656+AJ656-AK656))/(AI656+AJ656)</f>
        <v>0.837409741066152</v>
      </c>
      <c r="AP656" s="0"/>
      <c r="AQ656" s="2"/>
      <c r="AR656" s="0"/>
      <c r="AS656" s="0"/>
      <c r="AT656" s="0"/>
      <c r="AV656" s="0"/>
      <c r="AW656" s="0"/>
      <c r="AX656" s="0"/>
      <c r="AY656" s="0"/>
      <c r="AZ656" s="0"/>
      <c r="BB656" s="0"/>
      <c r="BF656" s="0"/>
      <c r="BG656" s="0"/>
      <c r="BH656" s="0"/>
    </row>
    <row r="657" customFormat="false" ht="12.75" hidden="false" customHeight="false" outlineLevel="0" collapsed="false">
      <c r="B657" s="154" t="n">
        <f aca="false">B656+$AM$21</f>
        <v>44.5</v>
      </c>
      <c r="C657" s="155" t="n">
        <f aca="false">$J$10/K657*L657</f>
        <v>3802.68197047882</v>
      </c>
      <c r="D657" s="156" t="n">
        <f aca="false">RADIANS(E657)</f>
        <v>3.3937140134012</v>
      </c>
      <c r="E657" s="155" t="n">
        <f aca="false">IF(360-$AI$21-B657&gt;0,360-$AI$21-B657,360-$AI$21-B657)</f>
        <v>194.445489842293</v>
      </c>
      <c r="F657" s="156" t="n">
        <f aca="false">IF(AM657&gt;0,ASIN(AE657),PI()-ASIN(AE657))</f>
        <v>0.541833342903705</v>
      </c>
      <c r="G657" s="155" t="n">
        <f aca="false">DEGREES(F657)</f>
        <v>31.044763747847</v>
      </c>
      <c r="H657" s="156" t="n">
        <f aca="false">ASIN(J657/CD)</f>
        <v>0.93126072474795</v>
      </c>
      <c r="I657" s="157" t="n">
        <f aca="false">DEGREES(H657)</f>
        <v>53.3573091543518</v>
      </c>
      <c r="J657" s="157" t="n">
        <f aca="false">BD*SIN(F657)-AC*SIN(D657)</f>
        <v>86.2550983301894</v>
      </c>
      <c r="K657" s="158" t="n">
        <f aca="false">AC*SIN(D657-H657)</f>
        <v>9.42185377325622</v>
      </c>
      <c r="L657" s="158" t="n">
        <f aca="false">BD*SIN(F657+H657)</f>
        <v>159.236948764663</v>
      </c>
      <c r="M657" s="159" t="n">
        <f aca="false">PI()/2-F657-ATAN(UA/UB)</f>
        <v>-0.0841736862868125</v>
      </c>
      <c r="N657" s="158" t="n">
        <f aca="false">DEGREES(M657)</f>
        <v>-4.82279697029257</v>
      </c>
      <c r="O657" s="159" t="n">
        <f aca="false">ASIN((-BM*SIN(M657)+UB-VW)/MN)</f>
        <v>0.17401951503205</v>
      </c>
      <c r="P657" s="158" t="n">
        <f aca="false">DEGREES(O657)</f>
        <v>9.97058376424987</v>
      </c>
      <c r="Q657" s="158" t="n">
        <f aca="false">C657*1000/BM</f>
        <v>16533.399871647</v>
      </c>
      <c r="R657" s="141" t="n">
        <f aca="false">Q657/COS(PI()/2-(O657-M657))</f>
        <v>64752.0342628633</v>
      </c>
      <c r="S657" s="160" t="n">
        <f aca="false">R657*COS(O657)</f>
        <v>63774.0697820553</v>
      </c>
      <c r="T657" s="161" t="n">
        <f aca="false">-(BM*COS(M657)+MN*COS(O657)-BM-MN)</f>
        <v>3.15531784357347</v>
      </c>
      <c r="U657" s="162" t="n">
        <f aca="false">T657-$T$751</f>
        <v>1.25005004500463</v>
      </c>
      <c r="V657" s="163" t="n">
        <f aca="false">MAX($U$26:$U$746)-U657</f>
        <v>17.7878127374103</v>
      </c>
      <c r="W657" s="146"/>
      <c r="X657" s="147"/>
      <c r="Y657" s="164" t="n">
        <f aca="false">ABS(M658-M656)/2*(C656+C658)/2</f>
        <v>1.9637175806412</v>
      </c>
      <c r="Z657" s="165" t="n">
        <f aca="false">ABS(M658-M656)/2*BM/1000*(Q656+Q658)/2</f>
        <v>1.9637175806412</v>
      </c>
      <c r="AA657" s="165" t="n">
        <f aca="false">(S658+S656)/2*(T658-T656)/2000</f>
        <v>-1.96386320306178</v>
      </c>
      <c r="AB657" s="167"/>
      <c r="AC657" s="154" t="n">
        <f aca="false">B657</f>
        <v>44.5</v>
      </c>
      <c r="AD657" s="168" t="n">
        <f aca="false">(AG657*AH657+AF657*SQRT(AI657+AJ657-AK657))/(AI657+AJ657)</f>
        <v>-0.547201566688024</v>
      </c>
      <c r="AE657" s="169" t="n">
        <f aca="false">(AG657*AH657-AF657*SQRT(AI657+AJ657-AK657))/(AI657+AJ657)</f>
        <v>0.515707600853776</v>
      </c>
      <c r="AF657" s="157" t="n">
        <f aca="false">2*BD*(AC*COS(D657)-AB)</f>
        <v>-64397.0574834236</v>
      </c>
      <c r="AG657" s="157" t="n">
        <f aca="false">-2*BD*AC*SIN(D657)</f>
        <v>1197.40230194727</v>
      </c>
      <c r="AH657" s="157" t="n">
        <f aca="false">CD^2-AB^2-BD^2-AC^2+2*AB*AC*COS(D657)</f>
        <v>-54555.6131327741</v>
      </c>
      <c r="AI657" s="157" t="n">
        <f aca="false">AF657^2</f>
        <v>4146981012.52336</v>
      </c>
      <c r="AJ657" s="157" t="n">
        <f aca="false">AG657^2</f>
        <v>1433772.27270862</v>
      </c>
      <c r="AK657" s="157" t="n">
        <f aca="false">AH657^2</f>
        <v>2976314924.29292</v>
      </c>
      <c r="AL657" s="170" t="n">
        <f aca="false">IF(AI657+AJ657&gt;=AK657,TRUE(),FALSE())</f>
        <v>1</v>
      </c>
      <c r="AM657" s="170" t="n">
        <f aca="false">(AF657*AH657+AG657*SQRT(AI657+AJ657-AK657))/(AI657+AJ657)</f>
        <v>0.856764652878281</v>
      </c>
      <c r="AN657" s="168" t="n">
        <f aca="false">(AF657*AH657-AG657*SQRT(AI657+AJ657-AK657))/(AI657+AJ657)</f>
        <v>0.837000863448881</v>
      </c>
      <c r="AP657" s="0"/>
      <c r="AQ657" s="2"/>
      <c r="AR657" s="0"/>
      <c r="AS657" s="0"/>
      <c r="AT657" s="0"/>
      <c r="AV657" s="0"/>
      <c r="AW657" s="0"/>
      <c r="AX657" s="0"/>
      <c r="AY657" s="0"/>
      <c r="AZ657" s="0"/>
      <c r="BB657" s="0"/>
      <c r="BF657" s="0"/>
      <c r="BG657" s="0"/>
      <c r="BH657" s="0"/>
    </row>
    <row r="658" customFormat="false" ht="12.75" hidden="false" customHeight="false" outlineLevel="0" collapsed="false">
      <c r="B658" s="154" t="n">
        <f aca="false">B657+$AM$21</f>
        <v>44</v>
      </c>
      <c r="C658" s="155" t="n">
        <f aca="false">$J$10/K658*L658</f>
        <v>3840.28252092446</v>
      </c>
      <c r="D658" s="156" t="n">
        <f aca="false">RADIANS(E658)</f>
        <v>3.40244065966117</v>
      </c>
      <c r="E658" s="155" t="n">
        <f aca="false">IF(360-$AI$21-B658&gt;0,360-$AI$21-B658,360-$AI$21-B658)</f>
        <v>194.945489842293</v>
      </c>
      <c r="F658" s="156" t="n">
        <f aca="false">IF(AM658&gt;0,ASIN(AE658),PI()-ASIN(AE658))</f>
        <v>0.541319523521485</v>
      </c>
      <c r="G658" s="155" t="n">
        <f aca="false">DEGREES(F658)</f>
        <v>31.0153240658138</v>
      </c>
      <c r="H658" s="156" t="n">
        <f aca="false">ASIN(J658/CD)</f>
        <v>0.932136741941789</v>
      </c>
      <c r="I658" s="157" t="n">
        <f aca="false">DEGREES(H658)</f>
        <v>53.4075012423396</v>
      </c>
      <c r="J658" s="157" t="n">
        <f aca="false">BD*SIN(F658)-AC*SIN(D658)</f>
        <v>86.3112691409013</v>
      </c>
      <c r="K658" s="158" t="n">
        <f aca="false">AC*SIN(D658-H658)</f>
        <v>9.32993415261925</v>
      </c>
      <c r="L658" s="158" t="n">
        <f aca="false">BD*SIN(F658+H658)</f>
        <v>159.242591323022</v>
      </c>
      <c r="M658" s="159" t="n">
        <f aca="false">PI()/2-F658-ATAN(UA/UB)</f>
        <v>-0.0836598669045918</v>
      </c>
      <c r="N658" s="158" t="n">
        <f aca="false">DEGREES(M658)</f>
        <v>-4.79335728825931</v>
      </c>
      <c r="O658" s="159" t="n">
        <f aca="false">ASIN((-BM*SIN(M658)+UB-VW)/MN)</f>
        <v>0.173248157821316</v>
      </c>
      <c r="P658" s="158" t="n">
        <f aca="false">DEGREES(O658)</f>
        <v>9.92638825157783</v>
      </c>
      <c r="Q658" s="158" t="n">
        <f aca="false">C658*1000/BM</f>
        <v>16696.8805257585</v>
      </c>
      <c r="R658" s="141" t="n">
        <f aca="false">Q658/COS(PI()/2-(O658-M658))</f>
        <v>65712.1367162862</v>
      </c>
      <c r="S658" s="160" t="n">
        <f aca="false">R658*COS(O658)</f>
        <v>64728.4285063102</v>
      </c>
      <c r="T658" s="161" t="n">
        <f aca="false">-(BM*COS(M658)+MN*COS(O658)-BM-MN)</f>
        <v>3.12475675502139</v>
      </c>
      <c r="U658" s="162" t="n">
        <f aca="false">T658-$T$751</f>
        <v>1.21948895645255</v>
      </c>
      <c r="V658" s="163" t="n">
        <f aca="false">MAX($U$26:$U$746)-U658</f>
        <v>17.8183738259623</v>
      </c>
      <c r="W658" s="146"/>
      <c r="X658" s="147"/>
      <c r="Y658" s="164" t="n">
        <f aca="false">ABS(M659-M657)/2*(C657+C659)/2</f>
        <v>1.96372323234167</v>
      </c>
      <c r="Z658" s="165" t="n">
        <f aca="false">ABS(M659-M657)/2*BM/1000*(Q657+Q659)/2</f>
        <v>1.96372323234167</v>
      </c>
      <c r="AA658" s="165" t="n">
        <f aca="false">(S659+S657)/2*(T659-T657)/2000</f>
        <v>-1.96386937330631</v>
      </c>
      <c r="AB658" s="167"/>
      <c r="AC658" s="154" t="n">
        <f aca="false">B658</f>
        <v>44</v>
      </c>
      <c r="AD658" s="168" t="n">
        <f aca="false">(AG658*AH658+AF658*SQRT(AI658+AJ658-AK658))/(AI658+AJ658)</f>
        <v>-0.547829530896295</v>
      </c>
      <c r="AE658" s="169" t="n">
        <f aca="false">(AG658*AH658-AF658*SQRT(AI658+AJ658-AK658))/(AI658+AJ658)</f>
        <v>0.515267310512424</v>
      </c>
      <c r="AF658" s="157" t="n">
        <f aca="false">2*BD*(AC*COS(D658)-AB)</f>
        <v>-64386.4313186142</v>
      </c>
      <c r="AG658" s="157" t="n">
        <f aca="false">-2*BD*AC*SIN(D658)</f>
        <v>1237.91982685232</v>
      </c>
      <c r="AH658" s="157" t="n">
        <f aca="false">CD^2-AB^2-BD^2-AC^2+2*AB*AC*COS(D658)</f>
        <v>-54543.2127289486</v>
      </c>
      <c r="AI658" s="157" t="n">
        <f aca="false">AF658^2</f>
        <v>4145612537.94662</v>
      </c>
      <c r="AJ658" s="157" t="n">
        <f aca="false">AG658^2</f>
        <v>1532445.49771407</v>
      </c>
      <c r="AK658" s="157" t="n">
        <f aca="false">AH658^2</f>
        <v>2974962054.79534</v>
      </c>
      <c r="AL658" s="170" t="n">
        <f aca="false">IF(AI658+AJ658&gt;=AK658,TRUE(),FALSE())</f>
        <v>1</v>
      </c>
      <c r="AM658" s="170" t="n">
        <f aca="false">(AF658*AH658+AG658*SQRT(AI658+AJ658-AK658))/(AI658+AJ658)</f>
        <v>0.857029520330131</v>
      </c>
      <c r="AN658" s="168" t="n">
        <f aca="false">(AF658*AH658-AG658*SQRT(AI658+AJ658-AK658))/(AI658+AJ658)</f>
        <v>0.836589986240539</v>
      </c>
      <c r="AP658" s="0"/>
      <c r="AQ658" s="2"/>
      <c r="AR658" s="0"/>
      <c r="AS658" s="0"/>
      <c r="AT658" s="0"/>
      <c r="AV658" s="0"/>
      <c r="AW658" s="0"/>
      <c r="AX658" s="0"/>
      <c r="AY658" s="0"/>
      <c r="AZ658" s="0"/>
      <c r="BB658" s="0"/>
      <c r="BF658" s="0"/>
      <c r="BG658" s="0"/>
      <c r="BH658" s="0"/>
    </row>
    <row r="659" customFormat="false" ht="12.75" hidden="false" customHeight="false" outlineLevel="0" collapsed="false">
      <c r="B659" s="154" t="n">
        <f aca="false">B658+$AM$21</f>
        <v>43.5</v>
      </c>
      <c r="C659" s="155" t="n">
        <f aca="false">$J$10/K659*L659</f>
        <v>3878.84228726569</v>
      </c>
      <c r="D659" s="156" t="n">
        <f aca="false">RADIANS(E659)</f>
        <v>3.41116730592114</v>
      </c>
      <c r="E659" s="155" t="n">
        <f aca="false">IF(360-$AI$21-B659&gt;0,360-$AI$21-B659,360-$AI$21-B659)</f>
        <v>195.445489842293</v>
      </c>
      <c r="F659" s="156" t="n">
        <f aca="false">IF(AM659&gt;0,ASIN(AE659),PI()-ASIN(AE659))</f>
        <v>0.540810773337327</v>
      </c>
      <c r="G659" s="155" t="n">
        <f aca="false">DEGREES(F659)</f>
        <v>30.986174827435</v>
      </c>
      <c r="H659" s="156" t="n">
        <f aca="false">ASIN(J659/CD)</f>
        <v>0.93301971455024</v>
      </c>
      <c r="I659" s="157" t="n">
        <f aca="false">DEGREES(H659)</f>
        <v>53.4580918462296</v>
      </c>
      <c r="J659" s="157" t="n">
        <f aca="false">BD*SIN(F659)-AC*SIN(D659)</f>
        <v>86.3678189106234</v>
      </c>
      <c r="K659" s="158" t="n">
        <f aca="false">AC*SIN(D659-H659)</f>
        <v>9.23752170913538</v>
      </c>
      <c r="L659" s="158" t="n">
        <f aca="false">BD*SIN(F659+H659)</f>
        <v>159.248399266352</v>
      </c>
      <c r="M659" s="159" t="n">
        <f aca="false">PI()/2-F659-ATAN(UA/UB)</f>
        <v>-0.0831511167204342</v>
      </c>
      <c r="N659" s="158" t="n">
        <f aca="false">DEGREES(M659)</f>
        <v>-4.76420804988057</v>
      </c>
      <c r="O659" s="159" t="n">
        <f aca="false">ASIN((-BM*SIN(M659)+UB-VW)/MN)</f>
        <v>0.172484480442037</v>
      </c>
      <c r="P659" s="158" t="n">
        <f aca="false">DEGREES(O659)</f>
        <v>9.88263276083551</v>
      </c>
      <c r="Q659" s="158" t="n">
        <f aca="false">C659*1000/BM</f>
        <v>16864.5316837639</v>
      </c>
      <c r="R659" s="141" t="n">
        <f aca="false">Q659/COS(PI()/2-(O659-M659))</f>
        <v>66695.0284476674</v>
      </c>
      <c r="S659" s="160" t="n">
        <f aca="false">R659*COS(O659)</f>
        <v>65705.3672833875</v>
      </c>
      <c r="T659" s="161" t="n">
        <f aca="false">-(BM*COS(M659)+MN*COS(O659)-BM-MN)</f>
        <v>3.09464815214398</v>
      </c>
      <c r="U659" s="162" t="n">
        <f aca="false">T659-$T$751</f>
        <v>1.18938035357513</v>
      </c>
      <c r="V659" s="163" t="n">
        <f aca="false">MAX($U$26:$U$746)-U659</f>
        <v>17.8484824288398</v>
      </c>
      <c r="W659" s="146"/>
      <c r="X659" s="147"/>
      <c r="Y659" s="164" t="n">
        <f aca="false">ABS(M660-M658)/2*(C658+C660)/2</f>
        <v>1.96372908254178</v>
      </c>
      <c r="Z659" s="165" t="n">
        <f aca="false">ABS(M660-M658)/2*BM/1000*(Q658+Q660)/2</f>
        <v>1.96372908254178</v>
      </c>
      <c r="AA659" s="165" t="n">
        <f aca="false">(S660+S658)/2*(T660-T658)/2000</f>
        <v>-1.96387572754328</v>
      </c>
      <c r="AB659" s="167"/>
      <c r="AC659" s="154" t="n">
        <f aca="false">B659</f>
        <v>43.5</v>
      </c>
      <c r="AD659" s="168" t="n">
        <f aca="false">(AG659*AH659+AF659*SQRT(AI659+AJ659-AK659))/(AI659+AJ659)</f>
        <v>-0.548459482698962</v>
      </c>
      <c r="AE659" s="169" t="n">
        <f aca="false">(AG659*AH659-AF659*SQRT(AI659+AJ659-AK659))/(AI659+AJ659)</f>
        <v>0.514831229922456</v>
      </c>
      <c r="AF659" s="157" t="n">
        <f aca="false">2*BD*(AC*COS(D659)-AB)</f>
        <v>-64375.4519807972</v>
      </c>
      <c r="AG659" s="157" t="n">
        <f aca="false">-2*BD*AC*SIN(D659)</f>
        <v>1278.34307936975</v>
      </c>
      <c r="AH659" s="157" t="n">
        <f aca="false">CD^2-AB^2-BD^2-AC^2+2*AB*AC*COS(D659)</f>
        <v>-54530.4001832081</v>
      </c>
      <c r="AI659" s="157" t="n">
        <f aca="false">AF659^2</f>
        <v>4144198817.73193</v>
      </c>
      <c r="AJ659" s="157" t="n">
        <f aca="false">AG659^2</f>
        <v>1634161.02857254</v>
      </c>
      <c r="AK659" s="157" t="n">
        <f aca="false">AH659^2</f>
        <v>2973564544.14082</v>
      </c>
      <c r="AL659" s="170" t="n">
        <f aca="false">IF(AI659+AJ659&gt;=AK659,TRUE(),FALSE())</f>
        <v>1</v>
      </c>
      <c r="AM659" s="170" t="n">
        <f aca="false">(AF659*AH659+AG659*SQRT(AI659+AJ659-AK659))/(AI659+AJ659)</f>
        <v>0.857291551746856</v>
      </c>
      <c r="AN659" s="168" t="n">
        <f aca="false">(AF659*AH659-AG659*SQRT(AI659+AJ659-AK659))/(AI659+AJ659)</f>
        <v>0.836177131855199</v>
      </c>
      <c r="AP659" s="0"/>
      <c r="AQ659" s="2"/>
      <c r="AR659" s="0"/>
      <c r="AS659" s="0"/>
      <c r="AT659" s="0"/>
      <c r="AV659" s="0"/>
      <c r="AW659" s="0"/>
      <c r="AX659" s="0"/>
      <c r="AY659" s="0"/>
      <c r="AZ659" s="0"/>
      <c r="BB659" s="0"/>
      <c r="BF659" s="0"/>
      <c r="BG659" s="0"/>
      <c r="BH659" s="0"/>
    </row>
    <row r="660" customFormat="false" ht="12.75" hidden="false" customHeight="false" outlineLevel="0" collapsed="false">
      <c r="B660" s="154" t="n">
        <f aca="false">B659+$AM$21</f>
        <v>43</v>
      </c>
      <c r="C660" s="155" t="n">
        <f aca="false">$J$10/K660*L660</f>
        <v>3918.39372188212</v>
      </c>
      <c r="D660" s="156" t="n">
        <f aca="false">RADIANS(E660)</f>
        <v>3.41989395218111</v>
      </c>
      <c r="E660" s="155" t="n">
        <f aca="false">IF(360-$AI$21-B660&gt;0,360-$AI$21-B660,360-$AI$21-B660)</f>
        <v>195.945489842293</v>
      </c>
      <c r="F660" s="156" t="n">
        <f aca="false">IF(AM660&gt;0,ASIN(AE660),PI()-ASIN(AE660))</f>
        <v>0.540307119332375</v>
      </c>
      <c r="G660" s="155" t="n">
        <f aca="false">DEGREES(F660)</f>
        <v>30.9573175786164</v>
      </c>
      <c r="H660" s="156" t="n">
        <f aca="false">ASIN(J660/CD)</f>
        <v>0.933909585832153</v>
      </c>
      <c r="I660" s="157" t="n">
        <f aca="false">DEGREES(H660)</f>
        <v>53.5090777149931</v>
      </c>
      <c r="J660" s="157" t="n">
        <f aca="false">BD*SIN(F660)-AC*SIN(D660)</f>
        <v>86.424742377068</v>
      </c>
      <c r="K660" s="158" t="n">
        <f aca="false">AC*SIN(D660-H660)</f>
        <v>9.14462297305756</v>
      </c>
      <c r="L660" s="158" t="n">
        <f aca="false">BD*SIN(F660+H660)</f>
        <v>159.254369984923</v>
      </c>
      <c r="M660" s="159" t="n">
        <f aca="false">PI()/2-F660-ATAN(UA/UB)</f>
        <v>-0.0826474627154816</v>
      </c>
      <c r="N660" s="158" t="n">
        <f aca="false">DEGREES(M660)</f>
        <v>-4.73535080106193</v>
      </c>
      <c r="O660" s="159" t="n">
        <f aca="false">ASIN((-BM*SIN(M660)+UB-VW)/MN)</f>
        <v>0.171728521041146</v>
      </c>
      <c r="P660" s="158" t="n">
        <f aca="false">DEGREES(O660)</f>
        <v>9.83931947768123</v>
      </c>
      <c r="Q660" s="158" t="n">
        <f aca="false">C660*1000/BM</f>
        <v>17036.4944429657</v>
      </c>
      <c r="R660" s="141" t="n">
        <f aca="false">Q660/COS(PI()/2-(O660-M660))</f>
        <v>67701.4441461618</v>
      </c>
      <c r="S660" s="160" t="n">
        <f aca="false">R660*COS(O660)</f>
        <v>66705.6140886229</v>
      </c>
      <c r="T660" s="161" t="n">
        <f aca="false">-(BM*COS(M660)+MN*COS(O660)-BM-MN)</f>
        <v>3.06498911221684</v>
      </c>
      <c r="U660" s="162" t="n">
        <f aca="false">T660-$T$751</f>
        <v>1.15972131364799</v>
      </c>
      <c r="V660" s="163" t="n">
        <f aca="false">MAX($U$26:$U$746)-U660</f>
        <v>17.8781414687669</v>
      </c>
      <c r="W660" s="146"/>
      <c r="X660" s="147"/>
      <c r="Y660" s="164" t="n">
        <f aca="false">ABS(M661-M659)/2*(C659+C661)/2</f>
        <v>1.96373514041414</v>
      </c>
      <c r="Z660" s="165" t="n">
        <f aca="false">ABS(M661-M659)/2*BM/1000*(Q659+Q661)/2</f>
        <v>1.96373514041414</v>
      </c>
      <c r="AA660" s="165" t="n">
        <f aca="false">(S661+S659)/2*(T661-T659)/2000</f>
        <v>-1.96388227489406</v>
      </c>
      <c r="AB660" s="167"/>
      <c r="AC660" s="154" t="n">
        <f aca="false">B660</f>
        <v>43</v>
      </c>
      <c r="AD660" s="168" t="n">
        <f aca="false">(AG660*AH660+AF660*SQRT(AI660+AJ660-AK660))/(AI660+AJ660)</f>
        <v>-0.549091376214341</v>
      </c>
      <c r="AE660" s="169" t="n">
        <f aca="false">(AG660*AH660-AF660*SQRT(AI660+AJ660-AK660))/(AI660+AJ660)</f>
        <v>0.514399386319324</v>
      </c>
      <c r="AF660" s="157" t="n">
        <f aca="false">2*BD*(AC*COS(D660)-AB)</f>
        <v>-64364.1203060918</v>
      </c>
      <c r="AG660" s="157" t="n">
        <f aca="false">-2*BD*AC*SIN(D660)</f>
        <v>1318.66898111238</v>
      </c>
      <c r="AH660" s="157" t="n">
        <f aca="false">CD^2-AB^2-BD^2-AC^2+2*AB*AC*COS(D660)</f>
        <v>-54517.1764712774</v>
      </c>
      <c r="AI660" s="157" t="n">
        <f aca="false">AF660^2</f>
        <v>4142739982.77705</v>
      </c>
      <c r="AJ660" s="157" t="n">
        <f aca="false">AG660^2</f>
        <v>1738887.88174797</v>
      </c>
      <c r="AK660" s="157" t="n">
        <f aca="false">AH660^2</f>
        <v>2972122530.4004</v>
      </c>
      <c r="AL660" s="170" t="n">
        <f aca="false">IF(AI660+AJ660&gt;=AK660,TRUE(),FALSE())</f>
        <v>1</v>
      </c>
      <c r="AM660" s="170" t="n">
        <f aca="false">(AF660*AH660+AG660*SQRT(AI660+AJ660-AK660))/(AI660+AJ660)</f>
        <v>0.857550739813279</v>
      </c>
      <c r="AN660" s="168" t="n">
        <f aca="false">(AF660*AH660-AG660*SQRT(AI660+AJ660-AK660))/(AI660+AJ660)</f>
        <v>0.835762323012375</v>
      </c>
      <c r="AP660" s="0"/>
      <c r="AQ660" s="2"/>
      <c r="AR660" s="0"/>
      <c r="AS660" s="0"/>
      <c r="AT660" s="0"/>
      <c r="AV660" s="0"/>
      <c r="AW660" s="0"/>
      <c r="AX660" s="0"/>
      <c r="AY660" s="0"/>
      <c r="AZ660" s="0"/>
      <c r="BB660" s="0"/>
      <c r="BF660" s="0"/>
      <c r="BG660" s="0"/>
      <c r="BH660" s="0"/>
    </row>
    <row r="661" customFormat="false" ht="12.75" hidden="false" customHeight="false" outlineLevel="0" collapsed="false">
      <c r="B661" s="154" t="n">
        <f aca="false">B660+$AM$21</f>
        <v>42.5</v>
      </c>
      <c r="C661" s="155" t="n">
        <f aca="false">$J$10/K661*L661</f>
        <v>3958.97081957541</v>
      </c>
      <c r="D661" s="156" t="n">
        <f aca="false">RADIANS(E661)</f>
        <v>3.42862059844109</v>
      </c>
      <c r="E661" s="155" t="n">
        <f aca="false">IF(360-$AI$21-B661&gt;0,360-$AI$21-B661,360-$AI$21-B661)</f>
        <v>196.445489842293</v>
      </c>
      <c r="F661" s="156" t="n">
        <f aca="false">IF(AM661&gt;0,ASIN(AE661),PI()-ASIN(AE661))</f>
        <v>0.539808588103438</v>
      </c>
      <c r="G661" s="155" t="n">
        <f aca="false">DEGREES(F661)</f>
        <v>30.9287538432429</v>
      </c>
      <c r="H661" s="156" t="n">
        <f aca="false">ASIN(J661/CD)</f>
        <v>0.934806298489079</v>
      </c>
      <c r="I661" s="157" t="n">
        <f aca="false">DEGREES(H661)</f>
        <v>53.5604555656709</v>
      </c>
      <c r="J661" s="157" t="n">
        <f aca="false">BD*SIN(F661)-AC*SIN(D661)</f>
        <v>86.4820342453789</v>
      </c>
      <c r="K661" s="158" t="n">
        <f aca="false">AC*SIN(D661-H661)</f>
        <v>9.05124445505123</v>
      </c>
      <c r="L661" s="158" t="n">
        <f aca="false">BD*SIN(F661+H661)</f>
        <v>159.260500792851</v>
      </c>
      <c r="M661" s="159" t="n">
        <f aca="false">PI()/2-F661-ATAN(UA/UB)</f>
        <v>-0.0821489314865453</v>
      </c>
      <c r="N661" s="158" t="n">
        <f aca="false">DEGREES(M661)</f>
        <v>-4.70678706568841</v>
      </c>
      <c r="O661" s="159" t="n">
        <f aca="false">ASIN((-BM*SIN(M661)+UB-VW)/MN)</f>
        <v>0.170980317211734</v>
      </c>
      <c r="P661" s="158" t="n">
        <f aca="false">DEGREES(O661)</f>
        <v>9.79645055604039</v>
      </c>
      <c r="Q661" s="158" t="n">
        <f aca="false">C661*1000/BM</f>
        <v>17212.9166068496</v>
      </c>
      <c r="R661" s="141" t="n">
        <f aca="false">Q661/COS(PI()/2-(O661-M661))</f>
        <v>68732.1519573141</v>
      </c>
      <c r="S661" s="160" t="n">
        <f aca="false">R661*COS(O661)</f>
        <v>67729.9300271975</v>
      </c>
      <c r="T661" s="161" t="n">
        <f aca="false">-(BM*COS(M661)+MN*COS(O661)-BM-MN)</f>
        <v>3.03577670464915</v>
      </c>
      <c r="U661" s="162" t="n">
        <f aca="false">T661-$T$751</f>
        <v>1.13050890608031</v>
      </c>
      <c r="V661" s="163" t="n">
        <f aca="false">MAX($U$26:$U$746)-U661</f>
        <v>17.9073538763346</v>
      </c>
      <c r="W661" s="146"/>
      <c r="X661" s="147"/>
      <c r="Y661" s="164" t="n">
        <f aca="false">ABS(M662-M660)/2*(C660+C662)/2</f>
        <v>1.96374141568058</v>
      </c>
      <c r="Z661" s="165" t="n">
        <f aca="false">ABS(M662-M660)/2*BM/1000*(Q660+Q662)/2</f>
        <v>1.96374141568058</v>
      </c>
      <c r="AA661" s="165" t="n">
        <f aca="false">(S662+S660)/2*(T662-T660)/2000</f>
        <v>-1.96388902501968</v>
      </c>
      <c r="AB661" s="167"/>
      <c r="AC661" s="154" t="n">
        <f aca="false">B661</f>
        <v>42.5</v>
      </c>
      <c r="AD661" s="168" t="n">
        <f aca="false">(AG661*AH661+AF661*SQRT(AI661+AJ661-AK661))/(AI661+AJ661)</f>
        <v>-0.54972516533293</v>
      </c>
      <c r="AE661" s="169" t="n">
        <f aca="false">(AG661*AH661-AF661*SQRT(AI661+AJ661-AK661))/(AI661+AJ661)</f>
        <v>0.513971806590129</v>
      </c>
      <c r="AF661" s="157" t="n">
        <f aca="false">2*BD*(AC*COS(D661)-AB)</f>
        <v>-64352.4371574487</v>
      </c>
      <c r="AG661" s="157" t="n">
        <f aca="false">-2*BD*AC*SIN(D661)</f>
        <v>1358.89446110667</v>
      </c>
      <c r="AH661" s="157" t="n">
        <f aca="false">CD^2-AB^2-BD^2-AC^2+2*AB*AC*COS(D661)</f>
        <v>-54503.5426001934</v>
      </c>
      <c r="AI661" s="157" t="n">
        <f aca="false">AF661^2</f>
        <v>4141236168.10338</v>
      </c>
      <c r="AJ661" s="157" t="n">
        <f aca="false">AG661^2</f>
        <v>1846594.15642638</v>
      </c>
      <c r="AK661" s="157" t="n">
        <f aca="false">AH661^2</f>
        <v>2970636155.9711</v>
      </c>
      <c r="AL661" s="170" t="n">
        <f aca="false">IF(AI661+AJ661&gt;=AK661,TRUE(),FALSE())</f>
        <v>1</v>
      </c>
      <c r="AM661" s="170" t="n">
        <f aca="false">(AF661*AH661+AG661*SQRT(AI661+AJ661-AK661))/(AI661+AJ661)</f>
        <v>0.85780707739589</v>
      </c>
      <c r="AN661" s="168" t="n">
        <f aca="false">(AF661*AH661-AG661*SQRT(AI661+AJ661-AK661))/(AI661+AJ661)</f>
        <v>0.835345582737877</v>
      </c>
      <c r="AP661" s="0"/>
      <c r="AQ661" s="2"/>
      <c r="AR661" s="0"/>
      <c r="AS661" s="0"/>
      <c r="AT661" s="0"/>
      <c r="AV661" s="0"/>
      <c r="AW661" s="0"/>
      <c r="AX661" s="0"/>
      <c r="AY661" s="0"/>
      <c r="AZ661" s="0"/>
      <c r="BB661" s="0"/>
      <c r="BF661" s="0"/>
      <c r="BG661" s="0"/>
      <c r="BH661" s="0"/>
    </row>
    <row r="662" customFormat="false" ht="12.75" hidden="false" customHeight="false" outlineLevel="0" collapsed="false">
      <c r="B662" s="154" t="n">
        <f aca="false">B661+$AM$21</f>
        <v>42</v>
      </c>
      <c r="C662" s="155" t="n">
        <f aca="false">$J$10/K662*L662</f>
        <v>4000.60920914051</v>
      </c>
      <c r="D662" s="156" t="n">
        <f aca="false">RADIANS(E662)</f>
        <v>3.43734724470106</v>
      </c>
      <c r="E662" s="155" t="n">
        <f aca="false">IF(360-$AI$21-B662&gt;0,360-$AI$21-B662,360-$AI$21-B662)</f>
        <v>196.945489842293</v>
      </c>
      <c r="F662" s="156" t="n">
        <f aca="false">IF(AM662&gt;0,ASIN(AE662),PI()-ASIN(AE662))</f>
        <v>0.539315205864083</v>
      </c>
      <c r="G662" s="155" t="n">
        <f aca="false">DEGREES(F662)</f>
        <v>30.9004851232411</v>
      </c>
      <c r="H662" s="156" t="n">
        <f aca="false">ASIN(J662/CD)</f>
        <v>0.935709794667744</v>
      </c>
      <c r="I662" s="157" t="n">
        <f aca="false">DEGREES(H662)</f>
        <v>53.6122220835146</v>
      </c>
      <c r="J662" s="157" t="n">
        <f aca="false">BD*SIN(F662)-AC*SIN(D662)</f>
        <v>86.5396891888368</v>
      </c>
      <c r="K662" s="158" t="n">
        <f aca="false">AC*SIN(D662-H662)</f>
        <v>8.9573926458883</v>
      </c>
      <c r="L662" s="158" t="n">
        <f aca="false">BD*SIN(F662+H662)</f>
        <v>159.266788929014</v>
      </c>
      <c r="M662" s="159" t="n">
        <f aca="false">PI()/2-F662-ATAN(UA/UB)</f>
        <v>-0.08165554924719</v>
      </c>
      <c r="N662" s="158" t="n">
        <f aca="false">DEGREES(M662)</f>
        <v>-4.67851834568663</v>
      </c>
      <c r="O662" s="159" t="n">
        <f aca="false">ASIN((-BM*SIN(M662)+UB-VW)/MN)</f>
        <v>0.170239905994988</v>
      </c>
      <c r="P662" s="158" t="n">
        <f aca="false">DEGREES(O662)</f>
        <v>9.75402811821667</v>
      </c>
      <c r="Q662" s="158" t="n">
        <f aca="false">C662*1000/BM</f>
        <v>17393.9530832196</v>
      </c>
      <c r="R662" s="141" t="n">
        <f aca="false">Q662/COS(PI()/2-(O662-M662))</f>
        <v>69787.9554757287</v>
      </c>
      <c r="S662" s="160" t="n">
        <f aca="false">R662*COS(O662)</f>
        <v>68779.1113075478</v>
      </c>
      <c r="T662" s="161" t="n">
        <f aca="false">-(BM*COS(M662)+MN*COS(O662)-BM-MN)</f>
        <v>3.00700799237393</v>
      </c>
      <c r="U662" s="162" t="n">
        <f aca="false">T662-$T$751</f>
        <v>1.10174019380509</v>
      </c>
      <c r="V662" s="163" t="n">
        <f aca="false">MAX($U$26:$U$746)-U662</f>
        <v>17.9361225886098</v>
      </c>
      <c r="W662" s="146"/>
      <c r="X662" s="147"/>
      <c r="Y662" s="164" t="n">
        <f aca="false">ABS(M663-M661)/2*(C661+C663)/2</f>
        <v>1.96374791864493</v>
      </c>
      <c r="Z662" s="165" t="n">
        <f aca="false">ABS(M663-M661)/2*BM/1000*(Q661+Q663)/2</f>
        <v>1.96374791864493</v>
      </c>
      <c r="AA662" s="165" t="n">
        <f aca="false">(S663+S661)/2*(T663-T661)/2000</f>
        <v>-1.96389598818763</v>
      </c>
      <c r="AB662" s="167"/>
      <c r="AC662" s="154" t="n">
        <f aca="false">B662</f>
        <v>42</v>
      </c>
      <c r="AD662" s="168" t="n">
        <f aca="false">(AG662*AH662+AF662*SQRT(AI662+AJ662-AK662))/(AI662+AJ662)</f>
        <v>-0.550360803721093</v>
      </c>
      <c r="AE662" s="169" t="n">
        <f aca="false">(AG662*AH662-AF662*SQRT(AI662+AJ662-AK662))/(AI662+AJ662)</f>
        <v>0.513548517273461</v>
      </c>
      <c r="AF662" s="157" t="n">
        <f aca="false">2*BD*(AC*COS(D662)-AB)</f>
        <v>-64340.403424585</v>
      </c>
      <c r="AG662" s="157" t="n">
        <f aca="false">-2*BD*AC*SIN(D662)</f>
        <v>1399.01645602656</v>
      </c>
      <c r="AH662" s="157" t="n">
        <f aca="false">CD^2-AB^2-BD^2-AC^2+2*AB*AC*COS(D662)</f>
        <v>-54489.4996082283</v>
      </c>
      <c r="AI662" s="157" t="n">
        <f aca="false">AF662^2</f>
        <v>4139687512.83835</v>
      </c>
      <c r="AJ662" s="157" t="n">
        <f aca="false">AG662^2</f>
        <v>1957247.04423312</v>
      </c>
      <c r="AK662" s="157" t="n">
        <f aca="false">AH662^2</f>
        <v>2969105567.55511</v>
      </c>
      <c r="AL662" s="170" t="n">
        <f aca="false">IF(AI662+AJ662&gt;=AK662,TRUE(),FALSE())</f>
        <v>1</v>
      </c>
      <c r="AM662" s="170" t="n">
        <f aca="false">(AF662*AH662+AG662*SQRT(AI662+AJ662-AK662))/(AI662+AJ662)</f>
        <v>0.858060557540218</v>
      </c>
      <c r="AN662" s="168" t="n">
        <f aca="false">(AF662*AH662-AG662*SQRT(AI662+AJ662-AK662))/(AI662+AJ662)</f>
        <v>0.834926934364603</v>
      </c>
      <c r="AP662" s="0"/>
      <c r="AQ662" s="2"/>
      <c r="AR662" s="0"/>
      <c r="AS662" s="0"/>
      <c r="AT662" s="0"/>
      <c r="AV662" s="0"/>
      <c r="AW662" s="0"/>
      <c r="AX662" s="0"/>
      <c r="AY662" s="0"/>
      <c r="AZ662" s="0"/>
      <c r="BB662" s="0"/>
      <c r="BF662" s="0"/>
      <c r="BG662" s="0"/>
      <c r="BH662" s="0"/>
    </row>
    <row r="663" customFormat="false" ht="12.75" hidden="false" customHeight="false" outlineLevel="0" collapsed="false">
      <c r="B663" s="154" t="n">
        <f aca="false">B662+$AM$21</f>
        <v>41.5</v>
      </c>
      <c r="C663" s="155" t="n">
        <f aca="false">$J$10/K663*L663</f>
        <v>4043.34625156322</v>
      </c>
      <c r="D663" s="156" t="n">
        <f aca="false">RADIANS(E663)</f>
        <v>3.44607389096103</v>
      </c>
      <c r="E663" s="155" t="n">
        <f aca="false">IF(360-$AI$21-B663&gt;0,360-$AI$21-B663,360-$AI$21-B663)</f>
        <v>197.445489842293</v>
      </c>
      <c r="F663" s="156" t="n">
        <f aca="false">IF(AM663&gt;0,ASIN(AE663),PI()-ASIN(AE663))</f>
        <v>0.538826998445749</v>
      </c>
      <c r="G663" s="155" t="n">
        <f aca="false">DEGREES(F663)</f>
        <v>30.8725128986436</v>
      </c>
      <c r="H663" s="156" t="n">
        <f aca="false">ASIN(J663/CD)</f>
        <v>0.936620015962593</v>
      </c>
      <c r="I663" s="157" t="n">
        <f aca="false">DEGREES(H663)</f>
        <v>53.6643739221324</v>
      </c>
      <c r="J663" s="157" t="n">
        <f aca="false">BD*SIN(F663)-AC*SIN(D663)</f>
        <v>86.5977018495704</v>
      </c>
      <c r="K663" s="158" t="n">
        <f aca="false">AC*SIN(D663-H663)</f>
        <v>8.86307401615548</v>
      </c>
      <c r="L663" s="158" t="n">
        <f aca="false">BD*SIN(F663+H663)</f>
        <v>159.273231557998</v>
      </c>
      <c r="M663" s="159" t="n">
        <f aca="false">PI()/2-F663-ATAN(UA/UB)</f>
        <v>-0.0811673418288561</v>
      </c>
      <c r="N663" s="158" t="n">
        <f aca="false">DEGREES(M663)</f>
        <v>-4.65054612108912</v>
      </c>
      <c r="O663" s="159" t="n">
        <f aca="false">ASIN((-BM*SIN(M663)+UB-VW)/MN)</f>
        <v>0.169507323882179</v>
      </c>
      <c r="P663" s="158" t="n">
        <f aca="false">DEGREES(O663)</f>
        <v>9.71205425500595</v>
      </c>
      <c r="Q663" s="158" t="n">
        <f aca="false">C663*1000/BM</f>
        <v>17579.7663111444</v>
      </c>
      <c r="R663" s="141" t="n">
        <f aca="false">Q663/COS(PI()/2-(O663-M663))</f>
        <v>70869.695883151</v>
      </c>
      <c r="S663" s="160" t="n">
        <f aca="false">R663*COS(O663)</f>
        <v>69853.9913587895</v>
      </c>
      <c r="T663" s="161" t="n">
        <f aca="false">-(BM*COS(M663)+MN*COS(O663)-BM-MN)</f>
        <v>2.97868003322407</v>
      </c>
      <c r="U663" s="162" t="n">
        <f aca="false">T663-$T$751</f>
        <v>1.07341223465522</v>
      </c>
      <c r="V663" s="163" t="n">
        <f aca="false">MAX($U$26:$U$746)-U663</f>
        <v>17.9644505477597</v>
      </c>
      <c r="W663" s="146"/>
      <c r="X663" s="147"/>
      <c r="Y663" s="164" t="n">
        <f aca="false">ABS(M664-M662)/2*(C662+C664)/2</f>
        <v>1.96375466023785</v>
      </c>
      <c r="Z663" s="165" t="n">
        <f aca="false">ABS(M664-M662)/2*BM/1000*(Q662+Q664)/2</f>
        <v>1.96375466023785</v>
      </c>
      <c r="AA663" s="165" t="n">
        <f aca="false">(S664+S662)/2*(T664-T662)/2000</f>
        <v>-1.96390317530335</v>
      </c>
      <c r="AB663" s="167"/>
      <c r="AC663" s="154" t="n">
        <f aca="false">B663</f>
        <v>41.5</v>
      </c>
      <c r="AD663" s="168" t="n">
        <f aca="false">(AG663*AH663+AF663*SQRT(AI663+AJ663-AK663))/(AI663+AJ663)</f>
        <v>-0.550998244824787</v>
      </c>
      <c r="AE663" s="169" t="n">
        <f aca="false">(AG663*AH663-AF663*SQRT(AI663+AJ663-AK663))/(AI663+AJ663)</f>
        <v>0.513129544559291</v>
      </c>
      <c r="AF663" s="157" t="n">
        <f aca="false">2*BD*(AC*COS(D663)-AB)</f>
        <v>-64328.020023916</v>
      </c>
      <c r="AG663" s="157" t="n">
        <f aca="false">-2*BD*AC*SIN(D663)</f>
        <v>1439.03191042682</v>
      </c>
      <c r="AH663" s="157" t="n">
        <f aca="false">CD^2-AB^2-BD^2-AC^2+2*AB*AC*COS(D663)</f>
        <v>-54475.0485648102</v>
      </c>
      <c r="AI663" s="157" t="n">
        <f aca="false">AF663^2</f>
        <v>4138094160.19734</v>
      </c>
      <c r="AJ663" s="157" t="n">
        <f aca="false">AG663^2</f>
        <v>2070812.83922667</v>
      </c>
      <c r="AK663" s="157" t="n">
        <f aca="false">AH663^2</f>
        <v>2967530916.13843</v>
      </c>
      <c r="AL663" s="170" t="n">
        <f aca="false">IF(AI663+AJ663&gt;=AK663,TRUE(),FALSE())</f>
        <v>1</v>
      </c>
      <c r="AM663" s="170" t="n">
        <f aca="false">(AF663*AH663+AG663*SQRT(AI663+AJ663-AK663))/(AI663+AJ663)</f>
        <v>0.858311173468209</v>
      </c>
      <c r="AN663" s="168" t="n">
        <f aca="false">(AF663*AH663-AG663*SQRT(AI663+AJ663-AK663))/(AI663+AJ663)</f>
        <v>0.834506401533268</v>
      </c>
      <c r="AP663" s="0"/>
      <c r="AQ663" s="2"/>
      <c r="AR663" s="0"/>
      <c r="AS663" s="0"/>
      <c r="AT663" s="0"/>
      <c r="AV663" s="0"/>
      <c r="AW663" s="0"/>
      <c r="AX663" s="0"/>
      <c r="AY663" s="0"/>
      <c r="AZ663" s="0"/>
      <c r="BB663" s="0"/>
      <c r="BF663" s="0"/>
      <c r="BG663" s="0"/>
      <c r="BH663" s="0"/>
    </row>
    <row r="664" customFormat="false" ht="12.75" hidden="false" customHeight="false" outlineLevel="0" collapsed="false">
      <c r="B664" s="154" t="n">
        <f aca="false">B663+$AM$21</f>
        <v>41</v>
      </c>
      <c r="C664" s="155" t="n">
        <f aca="false">$J$10/K664*L664</f>
        <v>4087.22114540938</v>
      </c>
      <c r="D664" s="156" t="n">
        <f aca="false">RADIANS(E664)</f>
        <v>3.454800537221</v>
      </c>
      <c r="E664" s="155" t="n">
        <f aca="false">IF(360-$AI$21-B664&gt;0,360-$AI$21-B664,360-$AI$21-B664)</f>
        <v>197.945489842293</v>
      </c>
      <c r="F664" s="156" t="n">
        <f aca="false">IF(AM664&gt;0,ASIN(AE664),PI()-ASIN(AE664))</f>
        <v>0.538343991298914</v>
      </c>
      <c r="G664" s="155" t="n">
        <f aca="false">DEGREES(F664)</f>
        <v>30.8448386276553</v>
      </c>
      <c r="H664" s="156" t="n">
        <f aca="false">ASIN(J664/CD)</f>
        <v>0.937536903418377</v>
      </c>
      <c r="I664" s="157" t="n">
        <f aca="false">DEGREES(H664)</f>
        <v>53.7169077036373</v>
      </c>
      <c r="J664" s="157" t="n">
        <f aca="false">BD*SIN(F664)-AC*SIN(D664)</f>
        <v>86.6560668392743</v>
      </c>
      <c r="K664" s="158" t="n">
        <f aca="false">AC*SIN(D664-H664)</f>
        <v>8.76829501597729</v>
      </c>
      <c r="L664" s="158" t="n">
        <f aca="false">BD*SIN(F664+H664)</f>
        <v>159.279825771067</v>
      </c>
      <c r="M664" s="159" t="n">
        <f aca="false">PI()/2-F664-ATAN(UA/UB)</f>
        <v>-0.0806843346820214</v>
      </c>
      <c r="N664" s="158" t="n">
        <f aca="false">DEGREES(M664)</f>
        <v>-4.62287185010084</v>
      </c>
      <c r="O664" s="159" t="n">
        <f aca="false">ASIN((-BM*SIN(M664)+UB-VW)/MN)</f>
        <v>0.168782606816696</v>
      </c>
      <c r="P664" s="158" t="n">
        <f aca="false">DEGREES(O664)</f>
        <v>9.67053102581268</v>
      </c>
      <c r="Q664" s="158" t="n">
        <f aca="false">C664*1000/BM</f>
        <v>17770.5267191712</v>
      </c>
      <c r="R664" s="141" t="n">
        <f aca="false">Q664/COS(PI()/2-(O664-M664))</f>
        <v>71978.2542444131</v>
      </c>
      <c r="S664" s="160" t="n">
        <f aca="false">R664*COS(O664)</f>
        <v>70955.4431044912</v>
      </c>
      <c r="T664" s="161" t="n">
        <f aca="false">-(BM*COS(M664)+MN*COS(O664)-BM-MN)</f>
        <v>2.95078988129706</v>
      </c>
      <c r="U664" s="162" t="n">
        <f aca="false">T664-$T$751</f>
        <v>1.04552208272821</v>
      </c>
      <c r="V664" s="163" t="n">
        <f aca="false">MAX($U$26:$U$746)-U664</f>
        <v>17.9923406996867</v>
      </c>
      <c r="W664" s="146"/>
      <c r="X664" s="147"/>
      <c r="Y664" s="164" t="n">
        <f aca="false">ABS(M665-M663)/2*(C663+C665)/2</f>
        <v>1.96376165206217</v>
      </c>
      <c r="Z664" s="165" t="n">
        <f aca="false">ABS(M665-M663)/2*BM/1000*(Q663+Q665)/2</f>
        <v>1.96376165206217</v>
      </c>
      <c r="AA664" s="165" t="n">
        <f aca="false">(S665+S663)/2*(T665-T663)/2000</f>
        <v>-1.96391059793736</v>
      </c>
      <c r="AB664" s="167"/>
      <c r="AC664" s="154" t="n">
        <f aca="false">B664</f>
        <v>41</v>
      </c>
      <c r="AD664" s="168" t="n">
        <f aca="false">(AG664*AH664+AF664*SQRT(AI664+AJ664-AK664))/(AI664+AJ664)</f>
        <v>-0.551637441873331</v>
      </c>
      <c r="AE664" s="169" t="n">
        <f aca="false">(AG664*AH664-AF664*SQRT(AI664+AJ664-AK664))/(AI664+AJ664)</f>
        <v>0.512714914288908</v>
      </c>
      <c r="AF664" s="157" t="n">
        <f aca="false">2*BD*(AC*COS(D664)-AB)</f>
        <v>-64315.2878984857</v>
      </c>
      <c r="AG664" s="157" t="n">
        <f aca="false">-2*BD*AC*SIN(D664)</f>
        <v>1478.93777697566</v>
      </c>
      <c r="AH664" s="157" t="n">
        <f aca="false">CD^2-AB^2-BD^2-AC^2+2*AB*AC*COS(D664)</f>
        <v>-54460.1905704421</v>
      </c>
      <c r="AI664" s="157" t="n">
        <f aca="false">AF664^2</f>
        <v>4136456257.4651</v>
      </c>
      <c r="AJ664" s="157" t="n">
        <f aca="false">AG664^2</f>
        <v>2187256.94816571</v>
      </c>
      <c r="AK664" s="157" t="n">
        <f aca="false">AH664^2</f>
        <v>2965912356.96887</v>
      </c>
      <c r="AL664" s="170" t="n">
        <f aca="false">IF(AI664+AJ664&gt;=AK664,TRUE(),FALSE())</f>
        <v>1</v>
      </c>
      <c r="AM664" s="170" t="n">
        <f aca="false">(AF664*AH664+AG664*SQRT(AI664+AJ664-AK664))/(AI664+AJ664)</f>
        <v>0.858558918575608</v>
      </c>
      <c r="AN664" s="168" t="n">
        <f aca="false">(AF664*AH664-AG664*SQRT(AI664+AJ664-AK664))/(AI664+AJ664)</f>
        <v>0.834084008193088</v>
      </c>
      <c r="AP664" s="0"/>
      <c r="AQ664" s="2"/>
      <c r="AR664" s="0"/>
      <c r="AS664" s="0"/>
      <c r="AT664" s="0"/>
      <c r="AV664" s="0"/>
      <c r="AW664" s="0"/>
      <c r="AX664" s="0"/>
      <c r="AY664" s="0"/>
      <c r="AZ664" s="0"/>
      <c r="BB664" s="0"/>
      <c r="BF664" s="0"/>
      <c r="BG664" s="0"/>
      <c r="BH664" s="0"/>
    </row>
    <row r="665" customFormat="false" ht="12.75" hidden="false" customHeight="false" outlineLevel="0" collapsed="false">
      <c r="B665" s="154" t="n">
        <f aca="false">B664+$AM$21</f>
        <v>40.5</v>
      </c>
      <c r="C665" s="155" t="n">
        <f aca="false">$J$10/K665*L665</f>
        <v>4132.27504002727</v>
      </c>
      <c r="D665" s="156" t="n">
        <f aca="false">RADIANS(E665)</f>
        <v>3.46352718348097</v>
      </c>
      <c r="E665" s="155" t="n">
        <f aca="false">IF(360-$AI$21-B665&gt;0,360-$AI$21-B665,360-$AI$21-B665)</f>
        <v>198.445489842293</v>
      </c>
      <c r="F665" s="156" t="n">
        <f aca="false">IF(AM665&gt;0,ASIN(AE665),PI()-ASIN(AE665))</f>
        <v>0.537866209494293</v>
      </c>
      <c r="G665" s="155" t="n">
        <f aca="false">DEGREES(F665)</f>
        <v>30.8174637467224</v>
      </c>
      <c r="H665" s="156" t="n">
        <f aca="false">ASIN(J665/CD)</f>
        <v>0.938460397532811</v>
      </c>
      <c r="I665" s="157" t="n">
        <f aca="false">DEGREES(H665)</f>
        <v>53.7698200187995</v>
      </c>
      <c r="J665" s="157" t="n">
        <f aca="false">BD*SIN(F665)-AC*SIN(D665)</f>
        <v>86.7147787399321</v>
      </c>
      <c r="K665" s="158" t="n">
        <f aca="false">AC*SIN(D665-H665)</f>
        <v>8.67306207475317</v>
      </c>
      <c r="L665" s="158" t="n">
        <f aca="false">BD*SIN(F665+H665)</f>
        <v>159.286568587154</v>
      </c>
      <c r="M665" s="159" t="n">
        <f aca="false">PI()/2-F665-ATAN(UA/UB)</f>
        <v>-0.0802065528774001</v>
      </c>
      <c r="N665" s="158" t="n">
        <f aca="false">DEGREES(M665)</f>
        <v>-4.59549696916789</v>
      </c>
      <c r="O665" s="159" t="n">
        <f aca="false">ASIN((-BM*SIN(M665)+UB-VW)/MN)</f>
        <v>0.168065790196123</v>
      </c>
      <c r="P665" s="158" t="n">
        <f aca="false">DEGREES(O665)</f>
        <v>9.62946045876899</v>
      </c>
      <c r="Q665" s="158" t="n">
        <f aca="false">C665*1000/BM</f>
        <v>17966.4132175099</v>
      </c>
      <c r="R665" s="141" t="n">
        <f aca="false">Q665/COS(PI()/2-(O665-M665))</f>
        <v>73114.5539749326</v>
      </c>
      <c r="S665" s="160" t="n">
        <f aca="false">R665*COS(O665)</f>
        <v>72084.3814063548</v>
      </c>
      <c r="T665" s="161" t="n">
        <f aca="false">-(BM*COS(M665)+MN*COS(O665)-BM-MN)</f>
        <v>2.92333458830518</v>
      </c>
      <c r="U665" s="162" t="n">
        <f aca="false">T665-$T$751</f>
        <v>1.01806678973634</v>
      </c>
      <c r="V665" s="163" t="n">
        <f aca="false">MAX($U$26:$U$746)-U665</f>
        <v>18.0197959926786</v>
      </c>
      <c r="W665" s="146"/>
      <c r="X665" s="147"/>
      <c r="Y665" s="164" t="n">
        <f aca="false">ABS(M666-M664)/2*(C664+C666)/2</f>
        <v>1.96376890644741</v>
      </c>
      <c r="Z665" s="165" t="n">
        <f aca="false">ABS(M666-M664)/2*BM/1000*(Q664+Q666)/2</f>
        <v>1.96376890644741</v>
      </c>
      <c r="AA665" s="165" t="n">
        <f aca="false">(S666+S664)/2*(T666-T664)/2000</f>
        <v>-1.96391826841166</v>
      </c>
      <c r="AB665" s="167"/>
      <c r="AC665" s="154" t="n">
        <f aca="false">B665</f>
        <v>40.5</v>
      </c>
      <c r="AD665" s="168" t="n">
        <f aca="false">(AG665*AH665+AF665*SQRT(AI665+AJ665-AK665))/(AI665+AJ665)</f>
        <v>-0.552278347883217</v>
      </c>
      <c r="AE665" s="169" t="n">
        <f aca="false">(AG665*AH665-AF665*SQRT(AI665+AJ665-AK665))/(AI665+AJ665)</f>
        <v>0.51230465195491</v>
      </c>
      <c r="AF665" s="157" t="n">
        <f aca="false">2*BD*(AC*COS(D665)-AB)</f>
        <v>-64302.2080178947</v>
      </c>
      <c r="AG665" s="157" t="n">
        <f aca="false">-2*BD*AC*SIN(D665)</f>
        <v>1518.73101668685</v>
      </c>
      <c r="AH665" s="157" t="n">
        <f aca="false">CD^2-AB^2-BD^2-AC^2+2*AB*AC*COS(D665)</f>
        <v>-54444.9267566177</v>
      </c>
      <c r="AI665" s="157" t="n">
        <f aca="false">AF665^2</f>
        <v>4134773955.9766</v>
      </c>
      <c r="AJ665" s="157" t="n">
        <f aca="false">AG665^2</f>
        <v>2306543.90104666</v>
      </c>
      <c r="AK665" s="157" t="n">
        <f aca="false">AH665^2</f>
        <v>2964250049.53346</v>
      </c>
      <c r="AL665" s="170" t="n">
        <f aca="false">IF(AI665+AJ665&gt;=AK665,TRUE(),FALSE())</f>
        <v>1</v>
      </c>
      <c r="AM665" s="170" t="n">
        <f aca="false">(AF665*AH665+AG665*SQRT(AI665+AJ665-AK665))/(AI665+AJ665)</f>
        <v>0.858803786429332</v>
      </c>
      <c r="AN665" s="168" t="n">
        <f aca="false">(AF665*AH665-AG665*SQRT(AI665+AJ665-AK665))/(AI665+AJ665)</f>
        <v>0.833659778602389</v>
      </c>
      <c r="AP665" s="0"/>
      <c r="AQ665" s="2"/>
      <c r="AR665" s="0"/>
      <c r="AS665" s="0"/>
      <c r="AT665" s="0"/>
      <c r="AV665" s="0"/>
      <c r="AW665" s="0"/>
      <c r="AX665" s="0"/>
      <c r="AY665" s="0"/>
      <c r="AZ665" s="0"/>
      <c r="BB665" s="0"/>
      <c r="BF665" s="0"/>
      <c r="BG665" s="0"/>
      <c r="BH665" s="0"/>
    </row>
    <row r="666" customFormat="false" ht="12.75" hidden="false" customHeight="false" outlineLevel="0" collapsed="false">
      <c r="B666" s="154" t="n">
        <f aca="false">B665+$AM$21</f>
        <v>40</v>
      </c>
      <c r="C666" s="155" t="n">
        <f aca="false">$J$10/K666*L666</f>
        <v>4178.55115724639</v>
      </c>
      <c r="D666" s="156" t="n">
        <f aca="false">RADIANS(E666)</f>
        <v>3.47225382974094</v>
      </c>
      <c r="E666" s="155" t="n">
        <f aca="false">IF(360-$AI$21-B666&gt;0,360-$AI$21-B666,360-$AI$21-B666)</f>
        <v>198.945489842293</v>
      </c>
      <c r="F666" s="156" t="n">
        <f aca="false">IF(AM666&gt;0,ASIN(AE666),PI()-ASIN(AE666))</f>
        <v>0.53739367772407</v>
      </c>
      <c r="G666" s="155" t="n">
        <f aca="false">DEGREES(F666)</f>
        <v>30.7903896706027</v>
      </c>
      <c r="H666" s="156" t="n">
        <f aca="false">ASIN(J666/CD)</f>
        <v>0.939390438259281</v>
      </c>
      <c r="I666" s="157" t="n">
        <f aca="false">DEGREES(H666)</f>
        <v>53.8231074272015</v>
      </c>
      <c r="J666" s="157" t="n">
        <f aca="false">BD*SIN(F666)-AC*SIN(D666)</f>
        <v>86.7738321045455</v>
      </c>
      <c r="K666" s="158" t="n">
        <f aca="false">AC*SIN(D666-H666)</f>
        <v>8.57738160090928</v>
      </c>
      <c r="L666" s="158" t="n">
        <f aca="false">BD*SIN(F666+H666)</f>
        <v>159.293456953882</v>
      </c>
      <c r="M666" s="159" t="n">
        <f aca="false">PI()/2-F666-ATAN(UA/UB)</f>
        <v>-0.0797340211071766</v>
      </c>
      <c r="N666" s="158" t="n">
        <f aca="false">DEGREES(M666)</f>
        <v>-4.56842289304825</v>
      </c>
      <c r="O666" s="159" t="n">
        <f aca="false">ASIN((-BM*SIN(M666)+UB-VW)/MN)</f>
        <v>0.167356908874353</v>
      </c>
      <c r="P666" s="158" t="n">
        <f aca="false">DEGREES(O666)</f>
        <v>9.58884455085594</v>
      </c>
      <c r="Q666" s="158" t="n">
        <f aca="false">C666*1000/BM</f>
        <v>18167.6137271582</v>
      </c>
      <c r="R666" s="141" t="n">
        <f aca="false">Q666/COS(PI()/2-(O666-M666))</f>
        <v>74279.5634948192</v>
      </c>
      <c r="S666" s="160" t="n">
        <f aca="false">R666*COS(O666)</f>
        <v>73241.7656927124</v>
      </c>
      <c r="T666" s="161" t="n">
        <f aca="false">-(BM*COS(M666)+MN*COS(O666)-BM-MN)</f>
        <v>2.89631120491231</v>
      </c>
      <c r="U666" s="162" t="n">
        <f aca="false">T666-$T$751</f>
        <v>0.991043406343465</v>
      </c>
      <c r="V666" s="163" t="n">
        <f aca="false">MAX($U$26:$U$746)-U666</f>
        <v>18.0468193760714</v>
      </c>
      <c r="W666" s="146"/>
      <c r="X666" s="147"/>
      <c r="Y666" s="164" t="n">
        <f aca="false">ABS(M667-M665)/2*(C665+C667)/2</f>
        <v>1.96377643649856</v>
      </c>
      <c r="Z666" s="165" t="n">
        <f aca="false">ABS(M667-M665)/2*BM/1000*(Q665+Q667)/2</f>
        <v>1.96377643649856</v>
      </c>
      <c r="AA666" s="165" t="n">
        <f aca="false">(S667+S665)/2*(T667-T665)/2000</f>
        <v>-1.96392619982979</v>
      </c>
      <c r="AB666" s="167"/>
      <c r="AC666" s="154" t="n">
        <f aca="false">B666</f>
        <v>40</v>
      </c>
      <c r="AD666" s="168" t="n">
        <f aca="false">(AG666*AH666+AF666*SQRT(AI666+AJ666-AK666))/(AI666+AJ666)</f>
        <v>-0.552920915661969</v>
      </c>
      <c r="AE666" s="169" t="n">
        <f aca="false">(AG666*AH666-AF666*SQRT(AI666+AJ666-AK666))/(AI666+AJ666)</f>
        <v>0.511898782701239</v>
      </c>
      <c r="AF666" s="157" t="n">
        <f aca="false">2*BD*(AC*COS(D666)-AB)</f>
        <v>-64288.7813782265</v>
      </c>
      <c r="AG666" s="157" t="n">
        <f aca="false">-2*BD*AC*SIN(D666)</f>
        <v>1558.4085991511</v>
      </c>
      <c r="AH666" s="157" t="n">
        <f aca="false">CD^2-AB^2-BD^2-AC^2+2*AB*AC*COS(D666)</f>
        <v>-54429.2582857355</v>
      </c>
      <c r="AI666" s="157" t="n">
        <f aca="false">AF666^2</f>
        <v>4133047411.09741</v>
      </c>
      <c r="AJ666" s="157" t="n">
        <f aca="false">AG666^2</f>
        <v>2428637.3619081</v>
      </c>
      <c r="AK666" s="157" t="n">
        <f aca="false">AH666^2</f>
        <v>2962544157.53531</v>
      </c>
      <c r="AL666" s="170" t="n">
        <f aca="false">IF(AI666+AJ666&gt;=AK666,TRUE(),FALSE())</f>
        <v>1</v>
      </c>
      <c r="AM666" s="170" t="n">
        <f aca="false">(AF666*AH666+AG666*SQRT(AI666+AJ666-AK666))/(AI666+AJ666)</f>
        <v>0.859045770764858</v>
      </c>
      <c r="AN666" s="168" t="n">
        <f aca="false">(AF666*AH666-AG666*SQRT(AI666+AJ666-AK666))/(AI666+AJ666)</f>
        <v>0.833233737329166</v>
      </c>
      <c r="AP666" s="0"/>
      <c r="AQ666" s="2"/>
      <c r="AR666" s="0"/>
      <c r="AS666" s="0"/>
      <c r="AT666" s="0"/>
      <c r="AV666" s="0"/>
      <c r="AW666" s="0"/>
      <c r="AX666" s="0"/>
      <c r="AY666" s="0"/>
      <c r="AZ666" s="0"/>
      <c r="BB666" s="0"/>
      <c r="BF666" s="0"/>
      <c r="BG666" s="0"/>
      <c r="BH666" s="0"/>
    </row>
    <row r="667" customFormat="false" ht="12.75" hidden="false" customHeight="false" outlineLevel="0" collapsed="false">
      <c r="B667" s="154" t="n">
        <f aca="false">B666+$AM$21</f>
        <v>39.5</v>
      </c>
      <c r="C667" s="155" t="n">
        <f aca="false">$J$10/K667*L667</f>
        <v>4226.0949223257</v>
      </c>
      <c r="D667" s="156" t="n">
        <f aca="false">RADIANS(E667)</f>
        <v>3.48098047600092</v>
      </c>
      <c r="E667" s="155" t="n">
        <f aca="false">IF(360-$AI$21-B667&gt;0,360-$AI$21-B667,360-$AI$21-B667)</f>
        <v>199.445489842293</v>
      </c>
      <c r="F667" s="156" t="n">
        <f aca="false">IF(AM667&gt;0,ASIN(AE667),PI()-ASIN(AE667))</f>
        <v>0.536926420303174</v>
      </c>
      <c r="G667" s="155" t="n">
        <f aca="false">DEGREES(F667)</f>
        <v>30.7636177924392</v>
      </c>
      <c r="H667" s="156" t="n">
        <f aca="false">ASIN(J667/CD)</f>
        <v>0.940326965009614</v>
      </c>
      <c r="I667" s="157" t="n">
        <f aca="false">DEGREES(H667)</f>
        <v>53.8767664573967</v>
      </c>
      <c r="J667" s="157" t="n">
        <f aca="false">BD*SIN(F667)-AC*SIN(D667)</f>
        <v>86.833221457869</v>
      </c>
      <c r="K667" s="158" t="n">
        <f aca="false">AC*SIN(D667-H667)</f>
        <v>8.48125998166431</v>
      </c>
      <c r="L667" s="158" t="n">
        <f aca="false">BD*SIN(F667+H667)</f>
        <v>159.300487748603</v>
      </c>
      <c r="M667" s="159" t="n">
        <f aca="false">PI()/2-F667-ATAN(UA/UB)</f>
        <v>-0.0792667636862809</v>
      </c>
      <c r="N667" s="158" t="n">
        <f aca="false">DEGREES(M667)</f>
        <v>-4.54165101488475</v>
      </c>
      <c r="O667" s="159" t="n">
        <f aca="false">ASIN((-BM*SIN(M667)+UB-VW)/MN)</f>
        <v>0.166655997163761</v>
      </c>
      <c r="P667" s="158" t="n">
        <f aca="false">DEGREES(O667)</f>
        <v>9.5486852680277</v>
      </c>
      <c r="Q667" s="158" t="n">
        <f aca="false">C667*1000/BM</f>
        <v>18374.3257492422</v>
      </c>
      <c r="R667" s="141" t="n">
        <f aca="false">Q667/COS(PI()/2-(O667-M667))</f>
        <v>75474.2990861628</v>
      </c>
      <c r="S667" s="160" t="n">
        <f aca="false">R667*COS(O667)</f>
        <v>74428.6027882574</v>
      </c>
      <c r="T667" s="161" t="n">
        <f aca="false">-(BM*COS(M667)+MN*COS(O667)-BM-MN)</f>
        <v>2.86971678205748</v>
      </c>
      <c r="U667" s="162" t="n">
        <f aca="false">T667-$T$751</f>
        <v>0.964448983488637</v>
      </c>
      <c r="V667" s="163" t="n">
        <f aca="false">MAX($U$26:$U$746)-U667</f>
        <v>18.0734137989263</v>
      </c>
      <c r="W667" s="146"/>
      <c r="X667" s="147"/>
      <c r="Y667" s="164" t="n">
        <f aca="false">ABS(M668-M666)/2*(C666+C668)/2</f>
        <v>1.96378425615969</v>
      </c>
      <c r="Z667" s="165" t="n">
        <f aca="false">ABS(M668-M666)/2*BM/1000*(Q666+Q668)/2</f>
        <v>1.96378425615969</v>
      </c>
      <c r="AA667" s="165" t="n">
        <f aca="false">(S668+S666)/2*(T668-T666)/2000</f>
        <v>-1.96393440614618</v>
      </c>
      <c r="AB667" s="167"/>
      <c r="AC667" s="154" t="n">
        <f aca="false">B667</f>
        <v>39.5</v>
      </c>
      <c r="AD667" s="168" t="n">
        <f aca="false">(AG667*AH667+AF667*SQRT(AI667+AJ667-AK667))/(AI667+AJ667)</f>
        <v>-0.553565097812035</v>
      </c>
      <c r="AE667" s="169" t="n">
        <f aca="false">(AG667*AH667-AF667*SQRT(AI667+AJ667-AK667))/(AI667+AJ667)</f>
        <v>0.511497331323265</v>
      </c>
      <c r="AF667" s="157" t="n">
        <f aca="false">2*BD*(AC*COS(D667)-AB)</f>
        <v>-64275.0090019718</v>
      </c>
      <c r="AG667" s="157" t="n">
        <f aca="false">-2*BD*AC*SIN(D667)</f>
        <v>1597.96750276691</v>
      </c>
      <c r="AH667" s="157" t="n">
        <f aca="false">CD^2-AB^2-BD^2-AC^2+2*AB*AC*COS(D667)</f>
        <v>-54413.1863510103</v>
      </c>
      <c r="AI667" s="157" t="n">
        <f aca="false">AF667^2</f>
        <v>4131276782.20355</v>
      </c>
      <c r="AJ667" s="157" t="n">
        <f aca="false">AG667^2</f>
        <v>2553500.13989911</v>
      </c>
      <c r="AK667" s="157" t="n">
        <f aca="false">AH667^2</f>
        <v>2960794848.86977</v>
      </c>
      <c r="AL667" s="170" t="n">
        <f aca="false">IF(AI667+AJ667&gt;=AK667,TRUE(),FALSE())</f>
        <v>1</v>
      </c>
      <c r="AM667" s="170" t="n">
        <f aca="false">(AF667*AH667+AG667*SQRT(AI667+AJ667-AK667))/(AI667+AJ667)</f>
        <v>0.859284865483605</v>
      </c>
      <c r="AN667" s="168" t="n">
        <f aca="false">(AF667*AH667-AG667*SQRT(AI667+AJ667-AK667))/(AI667+AJ667)</f>
        <v>0.832805909251581</v>
      </c>
      <c r="AP667" s="0"/>
      <c r="AQ667" s="2"/>
      <c r="AR667" s="0"/>
      <c r="AS667" s="0"/>
      <c r="AT667" s="0"/>
      <c r="AV667" s="0"/>
      <c r="AW667" s="0"/>
      <c r="AX667" s="0"/>
      <c r="AY667" s="0"/>
      <c r="AZ667" s="0"/>
      <c r="BB667" s="0"/>
      <c r="BF667" s="0"/>
      <c r="BG667" s="0"/>
      <c r="BH667" s="0"/>
    </row>
    <row r="668" customFormat="false" ht="12.75" hidden="false" customHeight="false" outlineLevel="0" collapsed="false">
      <c r="B668" s="154" t="n">
        <f aca="false">B667+$AM$21</f>
        <v>39</v>
      </c>
      <c r="C668" s="155" t="n">
        <f aca="false">$J$10/K668*L668</f>
        <v>4274.95410498091</v>
      </c>
      <c r="D668" s="156" t="n">
        <f aca="false">RADIANS(E668)</f>
        <v>3.48970712226089</v>
      </c>
      <c r="E668" s="155" t="n">
        <f aca="false">IF(360-$AI$21-B668&gt;0,360-$AI$21-B668,360-$AI$21-B668)</f>
        <v>199.945489842293</v>
      </c>
      <c r="F668" s="156" t="n">
        <f aca="false">IF(AM668&gt;0,ASIN(AE668),PI()-ASIN(AE668))</f>
        <v>0.536464461170584</v>
      </c>
      <c r="G668" s="155" t="n">
        <f aca="false">DEGREES(F668)</f>
        <v>30.7371494838343</v>
      </c>
      <c r="H668" s="156" t="n">
        <f aca="false">ASIN(J668/CD)</f>
        <v>0.941269916656903</v>
      </c>
      <c r="I668" s="157" t="n">
        <f aca="false">DEGREES(H668)</f>
        <v>53.9307936070713</v>
      </c>
      <c r="J668" s="157" t="n">
        <f aca="false">BD*SIN(F668)-AC*SIN(D668)</f>
        <v>86.8929412971499</v>
      </c>
      <c r="K668" s="158" t="n">
        <f aca="false">AC*SIN(D668-H668)</f>
        <v>8.38470358280956</v>
      </c>
      <c r="L668" s="158" t="n">
        <f aca="false">BD*SIN(F668+H668)</f>
        <v>159.307657779466</v>
      </c>
      <c r="M668" s="159" t="n">
        <f aca="false">PI()/2-F668-ATAN(UA/UB)</f>
        <v>-0.0788048045536911</v>
      </c>
      <c r="N668" s="158" t="n">
        <f aca="false">DEGREES(M668)</f>
        <v>-4.51518270627983</v>
      </c>
      <c r="O668" s="159" t="n">
        <f aca="false">ASIN((-BM*SIN(M668)+UB-VW)/MN)</f>
        <v>0.165963088837395</v>
      </c>
      <c r="P668" s="158" t="n">
        <f aca="false">DEGREES(O668)</f>
        <v>9.50898454533746</v>
      </c>
      <c r="Q668" s="158" t="n">
        <f aca="false">C668*1000/BM</f>
        <v>18586.7569781779</v>
      </c>
      <c r="R668" s="141" t="n">
        <f aca="false">Q668/COS(PI()/2-(O668-M668))</f>
        <v>76699.8279717901</v>
      </c>
      <c r="S668" s="160" t="n">
        <f aca="false">R668*COS(O668)</f>
        <v>75645.9499631189</v>
      </c>
      <c r="T668" s="161" t="n">
        <f aca="false">-(BM*COS(M668)+MN*COS(O668)-BM-MN)</f>
        <v>2.84354837226368</v>
      </c>
      <c r="U668" s="162" t="n">
        <f aca="false">T668-$T$751</f>
        <v>0.93828057369484</v>
      </c>
      <c r="V668" s="163" t="n">
        <f aca="false">MAX($U$26:$U$746)-U668</f>
        <v>18.0995822087201</v>
      </c>
      <c r="W668" s="146"/>
      <c r="X668" s="147"/>
      <c r="Y668" s="164" t="n">
        <f aca="false">ABS(M669-M667)/2*(C667+C669)/2</f>
        <v>1.9637923802749</v>
      </c>
      <c r="Z668" s="165" t="n">
        <f aca="false">ABS(M669-M667)/2*BM/1000*(Q667+Q669)/2</f>
        <v>1.9637923802749</v>
      </c>
      <c r="AA668" s="165" t="n">
        <f aca="false">(S669+S667)/2*(T669-T667)/2000</f>
        <v>-1.96394290222177</v>
      </c>
      <c r="AB668" s="167"/>
      <c r="AC668" s="154" t="n">
        <f aca="false">B668</f>
        <v>39</v>
      </c>
      <c r="AD668" s="168" t="n">
        <f aca="false">(AG668*AH668+AF668*SQRT(AI668+AJ668-AK668))/(AI668+AJ668)</f>
        <v>-0.554210846734723</v>
      </c>
      <c r="AE668" s="169" t="n">
        <f aca="false">(AG668*AH668-AF668*SQRT(AI668+AJ668-AK668))/(AI668+AJ668)</f>
        <v>0.511100322267918</v>
      </c>
      <c r="AF668" s="157" t="n">
        <f aca="false">2*BD*(AC*COS(D668)-AB)</f>
        <v>-64260.8919379502</v>
      </c>
      <c r="AG668" s="157" t="n">
        <f aca="false">-2*BD*AC*SIN(D668)</f>
        <v>1637.4047149706</v>
      </c>
      <c r="AH668" s="157" t="n">
        <f aca="false">CD^2-AB^2-BD^2-AC^2+2*AB*AC*COS(D668)</f>
        <v>-54396.7121763821</v>
      </c>
      <c r="AI668" s="157" t="n">
        <f aca="false">AF668^2</f>
        <v>4129462232.66092</v>
      </c>
      <c r="AJ668" s="157" t="n">
        <f aca="false">AG668^2</f>
        <v>2681094.20060794</v>
      </c>
      <c r="AK668" s="157" t="n">
        <f aca="false">AH668^2</f>
        <v>2959002295.60016</v>
      </c>
      <c r="AL668" s="170" t="n">
        <f aca="false">IF(AI668+AJ668&gt;=AK668,TRUE(),FALSE())</f>
        <v>1</v>
      </c>
      <c r="AM668" s="170" t="n">
        <f aca="false">(AF668*AH668+AG668*SQRT(AI668+AJ668-AK668))/(AI668+AJ668)</f>
        <v>0.859521064650327</v>
      </c>
      <c r="AN668" s="168" t="n">
        <f aca="false">(AF668*AH668-AG668*SQRT(AI668+AJ668-AK668))/(AI668+AJ668)</f>
        <v>0.832376319558396</v>
      </c>
      <c r="AP668" s="0"/>
      <c r="AQ668" s="2"/>
      <c r="AR668" s="0"/>
      <c r="AS668" s="0"/>
      <c r="AT668" s="0"/>
      <c r="AV668" s="0"/>
      <c r="AW668" s="0"/>
      <c r="AX668" s="0"/>
      <c r="AY668" s="0"/>
      <c r="AZ668" s="0"/>
      <c r="BB668" s="0"/>
      <c r="BF668" s="0"/>
      <c r="BG668" s="0"/>
      <c r="BH668" s="0"/>
    </row>
    <row r="669" customFormat="false" ht="12.75" hidden="false" customHeight="false" outlineLevel="0" collapsed="false">
      <c r="B669" s="154" t="n">
        <f aca="false">B668+$AM$21</f>
        <v>38.5</v>
      </c>
      <c r="C669" s="155" t="n">
        <f aca="false">$J$10/K669*L669</f>
        <v>4325.17897140721</v>
      </c>
      <c r="D669" s="156" t="n">
        <f aca="false">RADIANS(E669)</f>
        <v>3.49843376852086</v>
      </c>
      <c r="E669" s="155" t="n">
        <f aca="false">IF(360-$AI$21-B669&gt;0,360-$AI$21-B669,360-$AI$21-B669)</f>
        <v>200.445489842293</v>
      </c>
      <c r="F669" s="156" t="n">
        <f aca="false">IF(AM669&gt;0,ASIN(AE669),PI()-ASIN(AE669))</f>
        <v>0.536007823890673</v>
      </c>
      <c r="G669" s="155" t="n">
        <f aca="false">DEGREES(F669)</f>
        <v>30.710986094927</v>
      </c>
      <c r="H669" s="156" t="n">
        <f aca="false">ASIN(J669/CD)</f>
        <v>0.942219231538392</v>
      </c>
      <c r="I669" s="157" t="n">
        <f aca="false">DEGREES(H669)</f>
        <v>53.9851853432096</v>
      </c>
      <c r="J669" s="157" t="n">
        <f aca="false">BD*SIN(F669)-AC*SIN(D669)</f>
        <v>86.9529860928735</v>
      </c>
      <c r="K669" s="158" t="n">
        <f aca="false">AC*SIN(D669-H669)</f>
        <v>8.28771874850321</v>
      </c>
      <c r="L669" s="158" t="n">
        <f aca="false">BD*SIN(F669+H669)</f>
        <v>159.314963786504</v>
      </c>
      <c r="M669" s="159" t="n">
        <f aca="false">PI()/2-F669-ATAN(UA/UB)</f>
        <v>-0.0783481672737796</v>
      </c>
      <c r="N669" s="158" t="n">
        <f aca="false">DEGREES(M669)</f>
        <v>-4.48901931737257</v>
      </c>
      <c r="O669" s="159" t="n">
        <f aca="false">ASIN((-BM*SIN(M669)+UB-VW)/MN)</f>
        <v>0.165278217131231</v>
      </c>
      <c r="P669" s="158" t="n">
        <f aca="false">DEGREES(O669)</f>
        <v>9.46974428706636</v>
      </c>
      <c r="Q669" s="158" t="n">
        <f aca="false">C669*1000/BM</f>
        <v>18805.12596264</v>
      </c>
      <c r="R669" s="141" t="n">
        <f aca="false">Q669/COS(PI()/2-(O669-M669))</f>
        <v>77957.2716356517</v>
      </c>
      <c r="S669" s="160" t="n">
        <f aca="false">R669*COS(O669)</f>
        <v>76894.9182212505</v>
      </c>
      <c r="T669" s="161" t="n">
        <f aca="false">-(BM*COS(M669)+MN*COS(O669)-BM-MN)</f>
        <v>2.81780303093353</v>
      </c>
      <c r="U669" s="162" t="n">
        <f aca="false">T669-$T$751</f>
        <v>0.912535232364689</v>
      </c>
      <c r="V669" s="163" t="n">
        <f aca="false">MAX($U$26:$U$746)-U669</f>
        <v>18.1253275500502</v>
      </c>
      <c r="W669" s="146"/>
      <c r="X669" s="147"/>
      <c r="Y669" s="164" t="n">
        <f aca="false">ABS(M670-M668)/2*(C668+C670)/2</f>
        <v>1.96380082466047</v>
      </c>
      <c r="Z669" s="165" t="n">
        <f aca="false">ABS(M670-M668)/2*BM/1000*(Q668+Q670)/2</f>
        <v>1.96380082466047</v>
      </c>
      <c r="AA669" s="165" t="n">
        <f aca="false">(S670+S668)/2*(T670-T668)/2000</f>
        <v>-1.96395170390656</v>
      </c>
      <c r="AB669" s="167"/>
      <c r="AC669" s="154" t="n">
        <f aca="false">B669</f>
        <v>38.5</v>
      </c>
      <c r="AD669" s="168" t="n">
        <f aca="false">(AG669*AH669+AF669*SQRT(AI669+AJ669-AK669))/(AI669+AJ669)</f>
        <v>-0.554858114634186</v>
      </c>
      <c r="AE669" s="169" t="n">
        <f aca="false">(AG669*AH669-AF669*SQRT(AI669+AJ669-AK669))/(AI669+AJ669)</f>
        <v>0.510707779633862</v>
      </c>
      <c r="AF669" s="157" t="n">
        <f aca="false">2*BD*(AC*COS(D669)-AB)</f>
        <v>-64246.431261231</v>
      </c>
      <c r="AG669" s="157" t="n">
        <f aca="false">-2*BD*AC*SIN(D669)</f>
        <v>1676.71723246577</v>
      </c>
      <c r="AH669" s="157" t="n">
        <f aca="false">CD^2-AB^2-BD^2-AC^2+2*AB*AC*COS(D669)</f>
        <v>-54379.8370164231</v>
      </c>
      <c r="AI669" s="157" t="n">
        <f aca="false">AF669^2</f>
        <v>4127603929.80408</v>
      </c>
      <c r="AJ669" s="157" t="n">
        <f aca="false">AG669^2</f>
        <v>2811380.67764767</v>
      </c>
      <c r="AK669" s="157" t="n">
        <f aca="false">AH669^2</f>
        <v>2957166673.93274</v>
      </c>
      <c r="AL669" s="170" t="n">
        <f aca="false">IF(AI669+AJ669&gt;=AK669,TRUE(),FALSE())</f>
        <v>1</v>
      </c>
      <c r="AM669" s="170" t="n">
        <f aca="false">(AF669*AH669+AG669*SQRT(AI669+AJ669-AK669))/(AI669+AJ669)</f>
        <v>0.859754362490503</v>
      </c>
      <c r="AN669" s="168" t="n">
        <f aca="false">(AF669*AH669-AG669*SQRT(AI669+AJ669-AK669))/(AI669+AJ669)</f>
        <v>0.831944993749344</v>
      </c>
      <c r="AP669" s="0"/>
      <c r="AQ669" s="2"/>
      <c r="AR669" s="0"/>
      <c r="AS669" s="0"/>
      <c r="AT669" s="0"/>
      <c r="AV669" s="0"/>
      <c r="AW669" s="0"/>
      <c r="AX669" s="0"/>
      <c r="AY669" s="0"/>
      <c r="AZ669" s="0"/>
      <c r="BB669" s="0"/>
      <c r="BF669" s="0"/>
      <c r="BG669" s="0"/>
      <c r="BH669" s="0"/>
    </row>
    <row r="670" customFormat="false" ht="12.75" hidden="false" customHeight="false" outlineLevel="0" collapsed="false">
      <c r="B670" s="154" t="n">
        <f aca="false">B669+$AM$21</f>
        <v>38</v>
      </c>
      <c r="C670" s="155" t="n">
        <f aca="false">$J$10/K670*L670</f>
        <v>4376.82244830985</v>
      </c>
      <c r="D670" s="156" t="n">
        <f aca="false">RADIANS(E670)</f>
        <v>3.50716041478083</v>
      </c>
      <c r="E670" s="155" t="n">
        <f aca="false">IF(360-$AI$21-B670&gt;0,360-$AI$21-B670,360-$AI$21-B670)</f>
        <v>200.945489842293</v>
      </c>
      <c r="F670" s="156" t="n">
        <f aca="false">IF(AM670&gt;0,ASIN(AE670),PI()-ASIN(AE670))</f>
        <v>0.535556531654576</v>
      </c>
      <c r="G670" s="155" t="n">
        <f aca="false">DEGREES(F670)</f>
        <v>30.6851289544717</v>
      </c>
      <c r="H670" s="156" t="n">
        <f aca="false">ASIN(J670/CD)</f>
        <v>0.943174847458408</v>
      </c>
      <c r="I670" s="157" t="n">
        <f aca="false">DEGREES(H670)</f>
        <v>54.039938102262</v>
      </c>
      <c r="J670" s="157" t="n">
        <f aca="false">BD*SIN(F670)-AC*SIN(D670)</f>
        <v>87.0133502895131</v>
      </c>
      <c r="K670" s="158" t="n">
        <f aca="false">AC*SIN(D670-H670)</f>
        <v>8.1903118010785</v>
      </c>
      <c r="L670" s="158" t="n">
        <f aca="false">BD*SIN(F670+H670)</f>
        <v>159.322402442744</v>
      </c>
      <c r="M670" s="159" t="n">
        <f aca="false">PI()/2-F670-ATAN(UA/UB)</f>
        <v>-0.0778968750376827</v>
      </c>
      <c r="N670" s="158" t="n">
        <f aca="false">DEGREES(M670)</f>
        <v>-4.4631621769172</v>
      </c>
      <c r="O670" s="159" t="n">
        <f aca="false">ASIN((-BM*SIN(M670)+UB-VW)/MN)</f>
        <v>0.164601414746447</v>
      </c>
      <c r="P670" s="158" t="n">
        <f aca="false">DEGREES(O670)</f>
        <v>9.43096636685385</v>
      </c>
      <c r="Q670" s="158" t="n">
        <f aca="false">C670*1000/BM</f>
        <v>19029.6628187385</v>
      </c>
      <c r="R670" s="141" t="n">
        <f aca="false">Q670/COS(PI()/2-(O670-M670))</f>
        <v>79247.8094071531</v>
      </c>
      <c r="S670" s="160" t="n">
        <f aca="false">R670*COS(O670)</f>
        <v>78176.6758502337</v>
      </c>
      <c r="T670" s="161" t="n">
        <f aca="false">-(BM*COS(M670)+MN*COS(O670)-BM-MN)</f>
        <v>2.79247781762916</v>
      </c>
      <c r="U670" s="162" t="n">
        <f aca="false">T670-$T$751</f>
        <v>0.887210019060319</v>
      </c>
      <c r="V670" s="163" t="n">
        <f aca="false">MAX($U$26:$U$746)-U670</f>
        <v>18.1506527633546</v>
      </c>
      <c r="W670" s="146"/>
      <c r="X670" s="147"/>
      <c r="Y670" s="164" t="n">
        <f aca="false">ABS(M671-M669)/2*(C669+C671)/2</f>
        <v>1.96380960618986</v>
      </c>
      <c r="Z670" s="165" t="n">
        <f aca="false">ABS(M671-M669)/2*BM/1000*(Q669+Q671)/2</f>
        <v>1.96380960618986</v>
      </c>
      <c r="AA670" s="165" t="n">
        <f aca="false">(S671+S669)/2*(T671-T669)/2000</f>
        <v>-1.96396082811256</v>
      </c>
      <c r="AB670" s="167"/>
      <c r="AC670" s="154" t="n">
        <f aca="false">B670</f>
        <v>38</v>
      </c>
      <c r="AD670" s="168" t="n">
        <f aca="false">(AG670*AH670+AF670*SQRT(AI670+AJ670-AK670))/(AI670+AJ670)</f>
        <v>-0.555506853521424</v>
      </c>
      <c r="AE670" s="169" t="n">
        <f aca="false">(AG670*AH670-AF670*SQRT(AI670+AJ670-AK670))/(AI670+AJ670)</f>
        <v>0.510319727171722</v>
      </c>
      <c r="AF670" s="157" t="n">
        <f aca="false">2*BD*(AC*COS(D670)-AB)</f>
        <v>-64231.6280730505</v>
      </c>
      <c r="AG670" s="157" t="n">
        <f aca="false">-2*BD*AC*SIN(D670)</f>
        <v>1715.90206145202</v>
      </c>
      <c r="AH670" s="157" t="n">
        <f aca="false">CD^2-AB^2-BD^2-AC^2+2*AB*AC*COS(D670)</f>
        <v>-54362.5621562421</v>
      </c>
      <c r="AI670" s="157" t="n">
        <f aca="false">AF670^2</f>
        <v>4125702044.91469</v>
      </c>
      <c r="AJ670" s="157" t="n">
        <f aca="false">AG670^2</f>
        <v>2944319.88449528</v>
      </c>
      <c r="AK670" s="157" t="n">
        <f aca="false">AH670^2</f>
        <v>2955288164.19128</v>
      </c>
      <c r="AL670" s="170" t="n">
        <f aca="false">IF(AI670+AJ670&gt;=AK670,TRUE(),FALSE())</f>
        <v>1</v>
      </c>
      <c r="AM670" s="170" t="n">
        <f aca="false">(AF670*AH670+AG670*SQRT(AI670+AJ670-AK670))/(AI670+AJ670)</f>
        <v>0.859984753387744</v>
      </c>
      <c r="AN670" s="168" t="n">
        <f aca="false">(AF670*AH670-AG670*SQRT(AI670+AJ670-AK670))/(AI670+AJ670)</f>
        <v>0.831511957635443</v>
      </c>
      <c r="AP670" s="0"/>
      <c r="AQ670" s="2"/>
      <c r="AR670" s="0"/>
      <c r="AS670" s="0"/>
      <c r="AT670" s="0"/>
      <c r="AV670" s="0"/>
      <c r="AW670" s="0"/>
      <c r="AX670" s="0"/>
      <c r="AY670" s="0"/>
      <c r="AZ670" s="0"/>
      <c r="BB670" s="0"/>
      <c r="BF670" s="0"/>
      <c r="BG670" s="0"/>
      <c r="BH670" s="0"/>
    </row>
    <row r="671" customFormat="false" ht="12.75" hidden="false" customHeight="false" outlineLevel="0" collapsed="false">
      <c r="B671" s="154" t="n">
        <f aca="false">B670+$AM$21</f>
        <v>37.5</v>
      </c>
      <c r="C671" s="155" t="n">
        <f aca="false">$J$10/K671*L671</f>
        <v>4429.94030006333</v>
      </c>
      <c r="D671" s="156" t="n">
        <f aca="false">RADIANS(E671)</f>
        <v>3.5158870610408</v>
      </c>
      <c r="E671" s="155" t="n">
        <f aca="false">IF(360-$AI$21-B671&gt;0,360-$AI$21-B671,360-$AI$21-B671)</f>
        <v>201.445489842293</v>
      </c>
      <c r="F671" s="156" t="n">
        <f aca="false">IF(AM671&gt;0,ASIN(AE671),PI()-ASIN(AE671))</f>
        <v>0.535110607281602</v>
      </c>
      <c r="G671" s="155" t="n">
        <f aca="false">DEGREES(F671)</f>
        <v>30.6595793699182</v>
      </c>
      <c r="H671" s="156" t="n">
        <f aca="false">ASIN(J671/CD)</f>
        <v>0.94413670169136</v>
      </c>
      <c r="I671" s="157" t="n">
        <f aca="false">DEGREES(H671)</f>
        <v>54.0950482903169</v>
      </c>
      <c r="J671" s="157" t="n">
        <f aca="false">BD*SIN(F671)-AC*SIN(D671)</f>
        <v>87.0740283062852</v>
      </c>
      <c r="K671" s="158" t="n">
        <f aca="false">AC*SIN(D671-H671)</f>
        <v>8.09248904086589</v>
      </c>
      <c r="L671" s="158" t="n">
        <f aca="false">BD*SIN(F671+H671)</f>
        <v>159.329970355345</v>
      </c>
      <c r="M671" s="159" t="n">
        <f aca="false">PI()/2-F671-ATAN(UA/UB)</f>
        <v>-0.0774509506647088</v>
      </c>
      <c r="N671" s="158" t="n">
        <f aca="false">DEGREES(M671)</f>
        <v>-4.43761259236377</v>
      </c>
      <c r="O671" s="159" t="n">
        <f aca="false">ASIN((-BM*SIN(M671)+UB-VW)/MN)</f>
        <v>0.163932713851743</v>
      </c>
      <c r="P671" s="158" t="n">
        <f aca="false">DEGREES(O671)</f>
        <v>9.39265262783069</v>
      </c>
      <c r="Q671" s="158" t="n">
        <f aca="false">C671*1000/BM</f>
        <v>19260.6100002753</v>
      </c>
      <c r="R671" s="141" t="n">
        <f aca="false">Q671/COS(PI()/2-(O671-M671))</f>
        <v>80572.6823340926</v>
      </c>
      <c r="S671" s="160" t="n">
        <f aca="false">R671*COS(O671)</f>
        <v>79492.4522569207</v>
      </c>
      <c r="T671" s="161" t="n">
        <f aca="false">-(BM*COS(M671)+MN*COS(O671)-BM-MN)</f>
        <v>2.76756979733909</v>
      </c>
      <c r="U671" s="162" t="n">
        <f aca="false">T671-$T$751</f>
        <v>0.862301998770249</v>
      </c>
      <c r="V671" s="163" t="n">
        <f aca="false">MAX($U$26:$U$746)-U671</f>
        <v>18.1755607836446</v>
      </c>
      <c r="W671" s="146"/>
      <c r="X671" s="147"/>
      <c r="Y671" s="164" t="n">
        <f aca="false">ABS(M672-M670)/2*(C670+C672)/2</f>
        <v>1.96381874286339</v>
      </c>
      <c r="Z671" s="165" t="n">
        <f aca="false">ABS(M672-M670)/2*BM/1000*(Q670+Q672)/2</f>
        <v>1.96381874286339</v>
      </c>
      <c r="AA671" s="165" t="n">
        <f aca="false">(S672+S670)/2*(T672-T670)/2000</f>
        <v>-1.96397029288572</v>
      </c>
      <c r="AB671" s="167"/>
      <c r="AC671" s="154" t="n">
        <f aca="false">B671</f>
        <v>37.5</v>
      </c>
      <c r="AD671" s="168" t="n">
        <f aca="false">(AG671*AH671+AF671*SQRT(AI671+AJ671-AK671))/(AI671+AJ671)</f>
        <v>-0.556157015218347</v>
      </c>
      <c r="AE671" s="169" t="n">
        <f aca="false">(AG671*AH671-AF671*SQRT(AI671+AJ671-AK671))/(AI671+AJ671)</f>
        <v>0.509936188284343</v>
      </c>
      <c r="AF671" s="157" t="n">
        <f aca="false">2*BD*(AC*COS(D671)-AB)</f>
        <v>-64216.483500729</v>
      </c>
      <c r="AG671" s="157" t="n">
        <f aca="false">-2*BD*AC*SIN(D671)</f>
        <v>1754.9562178529</v>
      </c>
      <c r="AH671" s="157" t="n">
        <f aca="false">CD^2-AB^2-BD^2-AC^2+2*AB*AC*COS(D671)</f>
        <v>-54344.8889113865</v>
      </c>
      <c r="AI671" s="157" t="n">
        <f aca="false">AF671^2</f>
        <v>4123756753.1994</v>
      </c>
      <c r="AJ671" s="157" t="n">
        <f aca="false">AG671^2</f>
        <v>3079871.32658055</v>
      </c>
      <c r="AK671" s="157" t="n">
        <f aca="false">AH671^2</f>
        <v>2953366950.79094</v>
      </c>
      <c r="AL671" s="170" t="n">
        <f aca="false">IF(AI671+AJ671&gt;=AK671,TRUE(),FALSE())</f>
        <v>1</v>
      </c>
      <c r="AM671" s="170" t="n">
        <f aca="false">(AF671*AH671+AG671*SQRT(AI671+AJ671-AK671))/(AI671+AJ671)</f>
        <v>0.8602122318812</v>
      </c>
      <c r="AN671" s="168" t="n">
        <f aca="false">(AF671*AH671-AG671*SQRT(AI671+AJ671-AK671))/(AI671+AJ671)</f>
        <v>0.831077237339237</v>
      </c>
      <c r="AP671" s="0"/>
      <c r="AQ671" s="2"/>
      <c r="AR671" s="0"/>
      <c r="AS671" s="0"/>
      <c r="AT671" s="0"/>
      <c r="AV671" s="0"/>
      <c r="AW671" s="0"/>
      <c r="AX671" s="0"/>
      <c r="AY671" s="0"/>
      <c r="AZ671" s="0"/>
      <c r="BB671" s="0"/>
      <c r="BF671" s="0"/>
      <c r="BG671" s="0"/>
      <c r="BH671" s="0"/>
    </row>
    <row r="672" customFormat="false" ht="12.75" hidden="false" customHeight="false" outlineLevel="0" collapsed="false">
      <c r="B672" s="154" t="n">
        <f aca="false">B671+$AM$21</f>
        <v>37</v>
      </c>
      <c r="C672" s="155" t="n">
        <f aca="false">$J$10/K672*L672</f>
        <v>4484.59132024072</v>
      </c>
      <c r="D672" s="156" t="n">
        <f aca="false">RADIANS(E672)</f>
        <v>3.52461370730077</v>
      </c>
      <c r="E672" s="155" t="n">
        <f aca="false">IF(360-$AI$21-B672&gt;0,360-$AI$21-B672,360-$AI$21-B672)</f>
        <v>201.945489842293</v>
      </c>
      <c r="F672" s="156" t="n">
        <f aca="false">IF(AM672&gt;0,ASIN(AE672),PI()-ASIN(AE672))</f>
        <v>0.534670073220671</v>
      </c>
      <c r="G672" s="155" t="n">
        <f aca="false">DEGREES(F672)</f>
        <v>30.6343386274951</v>
      </c>
      <c r="H672" s="156" t="n">
        <f aca="false">ASIN(J672/CD)</f>
        <v>0.945104730984784</v>
      </c>
      <c r="I672" s="157" t="n">
        <f aca="false">DEGREES(H672)</f>
        <v>54.1505122832752</v>
      </c>
      <c r="J672" s="157" t="n">
        <f aca="false">BD*SIN(F672)-AC*SIN(D672)</f>
        <v>87.1350145379091</v>
      </c>
      <c r="K672" s="158" t="n">
        <f aca="false">AC*SIN(D672-H672)</f>
        <v>7.99425674602918</v>
      </c>
      <c r="L672" s="158" t="n">
        <f aca="false">BD*SIN(F672+H672)</f>
        <v>159.337664066748</v>
      </c>
      <c r="M672" s="159" t="n">
        <f aca="false">PI()/2-F672-ATAN(UA/UB)</f>
        <v>-0.0770104166037777</v>
      </c>
      <c r="N672" s="158" t="n">
        <f aca="false">DEGREES(M672)</f>
        <v>-4.41237184994066</v>
      </c>
      <c r="O672" s="159" t="n">
        <f aca="false">ASIN((-BM*SIN(M672)+UB-VW)/MN)</f>
        <v>0.163272146085702</v>
      </c>
      <c r="P672" s="158" t="n">
        <f aca="false">DEGREES(O672)</f>
        <v>9.35480488275413</v>
      </c>
      <c r="Q672" s="158" t="n">
        <f aca="false">C672*1000/BM</f>
        <v>19498.2231314814</v>
      </c>
      <c r="R672" s="141" t="n">
        <f aca="false">Q672/COS(PI()/2-(O672-M672))</f>
        <v>81933.1973715477</v>
      </c>
      <c r="S672" s="160" t="n">
        <f aca="false">R672*COS(O672)</f>
        <v>80843.5421159989</v>
      </c>
      <c r="T672" s="161" t="n">
        <f aca="false">-(BM*COS(M672)+MN*COS(O672)-BM-MN)</f>
        <v>2.74307604172913</v>
      </c>
      <c r="U672" s="162" t="n">
        <f aca="false">T672-$T$751</f>
        <v>0.837808243160282</v>
      </c>
      <c r="V672" s="163" t="n">
        <f aca="false">MAX($U$26:$U$746)-U672</f>
        <v>18.2000545392546</v>
      </c>
      <c r="W672" s="146"/>
      <c r="X672" s="147"/>
      <c r="Y672" s="164" t="n">
        <f aca="false">ABS(M673-M671)/2*(C671+C673)/2</f>
        <v>1.9638282539081</v>
      </c>
      <c r="Z672" s="165" t="n">
        <f aca="false">ABS(M673-M671)/2*BM/1000*(Q671+Q673)/2</f>
        <v>1.9638282539081</v>
      </c>
      <c r="AA672" s="165" t="n">
        <f aca="false">(S673+S671)/2*(T673-T671)/2000</f>
        <v>-1.96398011752333</v>
      </c>
      <c r="AB672" s="167"/>
      <c r="AC672" s="154" t="n">
        <f aca="false">B672</f>
        <v>37</v>
      </c>
      <c r="AD672" s="168" t="n">
        <f aca="false">(AG672*AH672+AF672*SQRT(AI672+AJ672-AK672))/(AI672+AJ672)</f>
        <v>-0.55680855136186</v>
      </c>
      <c r="AE672" s="169" t="n">
        <f aca="false">(AG672*AH672-AF672*SQRT(AI672+AJ672-AK672))/(AI672+AJ672)</f>
        <v>0.509557186027104</v>
      </c>
      <c r="AF672" s="157" t="n">
        <f aca="false">2*BD*(AC*COS(D672)-AB)</f>
        <v>-64200.9986975842</v>
      </c>
      <c r="AG672" s="157" t="n">
        <f aca="false">-2*BD*AC*SIN(D672)</f>
        <v>1793.8767275432</v>
      </c>
      <c r="AH672" s="157" t="n">
        <f aca="false">CD^2-AB^2-BD^2-AC^2+2*AB*AC*COS(D672)</f>
        <v>-54326.8186277424</v>
      </c>
      <c r="AI672" s="157" t="n">
        <f aca="false">AF672^2</f>
        <v>4121768233.7672</v>
      </c>
      <c r="AJ672" s="157" t="n">
        <f aca="false">AG672^2</f>
        <v>3217993.7136211</v>
      </c>
      <c r="AK672" s="157" t="n">
        <f aca="false">AH672^2</f>
        <v>2951403222.21162</v>
      </c>
      <c r="AL672" s="170" t="n">
        <f aca="false">IF(AI672+AJ672&gt;=AK672,TRUE(),FALSE())</f>
        <v>1</v>
      </c>
      <c r="AM672" s="170" t="n">
        <f aca="false">(AF672*AH672+AG672*SQRT(AI672+AJ672-AK672))/(AI672+AJ672)</f>
        <v>0.860436792662971</v>
      </c>
      <c r="AN672" s="168" t="n">
        <f aca="false">(AF672*AH672-AG672*SQRT(AI672+AJ672-AK672))/(AI672+AJ672)</f>
        <v>0.830640859294983</v>
      </c>
      <c r="AP672" s="0"/>
      <c r="AQ672" s="2"/>
      <c r="AR672" s="0"/>
      <c r="AS672" s="0"/>
      <c r="AT672" s="0"/>
      <c r="AV672" s="0"/>
      <c r="AW672" s="0"/>
      <c r="AX672" s="0"/>
      <c r="AY672" s="0"/>
      <c r="AZ672" s="0"/>
      <c r="BB672" s="0"/>
      <c r="BF672" s="0"/>
      <c r="BG672" s="0"/>
      <c r="BH672" s="0"/>
    </row>
    <row r="673" customFormat="false" ht="12.75" hidden="false" customHeight="false" outlineLevel="0" collapsed="false">
      <c r="B673" s="154" t="n">
        <f aca="false">B672+$AM$21</f>
        <v>36.5</v>
      </c>
      <c r="C673" s="155" t="n">
        <f aca="false">$J$10/K673*L673</f>
        <v>4540.83753889123</v>
      </c>
      <c r="D673" s="156" t="n">
        <f aca="false">RADIANS(E673)</f>
        <v>3.53334035356074</v>
      </c>
      <c r="E673" s="155" t="n">
        <f aca="false">IF(360-$AI$21-B673&gt;0,360-$AI$21-B673,360-$AI$21-B673)</f>
        <v>202.445489842293</v>
      </c>
      <c r="F673" s="156" t="n">
        <f aca="false">IF(AM673&gt;0,ASIN(AE673),PI()-ASIN(AE673))</f>
        <v>0.534234951551781</v>
      </c>
      <c r="G673" s="155" t="n">
        <f aca="false">DEGREES(F673)</f>
        <v>30.609407992293</v>
      </c>
      <c r="H673" s="156" t="n">
        <f aca="false">ASIN(J673/CD)</f>
        <v>0.946078871562451</v>
      </c>
      <c r="I673" s="157" t="n">
        <f aca="false">DEGREES(H673)</f>
        <v>54.2063264270279</v>
      </c>
      <c r="J673" s="157" t="n">
        <f aca="false">BD*SIN(F673)-AC*SIN(D673)</f>
        <v>87.1963033553712</v>
      </c>
      <c r="K673" s="158" t="n">
        <f aca="false">AC*SIN(D673-H673)</f>
        <v>7.89562117241526</v>
      </c>
      <c r="L673" s="158" t="n">
        <f aca="false">BD*SIN(F673+H673)</f>
        <v>159.345480055856</v>
      </c>
      <c r="M673" s="159" t="n">
        <f aca="false">PI()/2-F673-ATAN(UA/UB)</f>
        <v>-0.0765752949348877</v>
      </c>
      <c r="N673" s="158" t="n">
        <f aca="false">DEGREES(M673)</f>
        <v>-4.38744121473857</v>
      </c>
      <c r="O673" s="159" t="n">
        <f aca="false">ASIN((-BM*SIN(M673)+UB-VW)/MN)</f>
        <v>0.162619742559175</v>
      </c>
      <c r="P673" s="158" t="n">
        <f aca="false">DEGREES(O673)</f>
        <v>9.31742491414471</v>
      </c>
      <c r="Q673" s="158" t="n">
        <f aca="false">C673*1000/BM</f>
        <v>19742.7719082227</v>
      </c>
      <c r="R673" s="141" t="n">
        <f aca="false">Q673/COS(PI()/2-(O673-M673))</f>
        <v>83330.731917053</v>
      </c>
      <c r="S673" s="160" t="n">
        <f aca="false">R673*COS(O673)</f>
        <v>82231.3098615292</v>
      </c>
      <c r="T673" s="161" t="n">
        <f aca="false">-(BM*COS(M673)+MN*COS(O673)-BM-MN)</f>
        <v>2.71899363037892</v>
      </c>
      <c r="U673" s="162" t="n">
        <f aca="false">T673-$T$751</f>
        <v>0.813725831810075</v>
      </c>
      <c r="V673" s="163" t="n">
        <f aca="false">MAX($U$26:$U$746)-U673</f>
        <v>18.2241369506048</v>
      </c>
      <c r="W673" s="146"/>
      <c r="X673" s="147"/>
      <c r="Y673" s="164" t="n">
        <f aca="false">ABS(M674-M672)/2*(C672+C674)/2</f>
        <v>1.96383815988664</v>
      </c>
      <c r="Z673" s="165" t="n">
        <f aca="false">ABS(M674-M672)/2*BM/1000*(Q672+Q674)/2</f>
        <v>1.96383815988664</v>
      </c>
      <c r="AA673" s="165" t="n">
        <f aca="false">(S674+S672)/2*(T674-T672)/2000</f>
        <v>-1.96399032266557</v>
      </c>
      <c r="AB673" s="167"/>
      <c r="AC673" s="154" t="n">
        <f aca="false">B673</f>
        <v>36.5</v>
      </c>
      <c r="AD673" s="168" t="n">
        <f aca="false">(AG673*AH673+AF673*SQRT(AI673+AJ673-AK673))/(AI673+AJ673)</f>
        <v>-0.557461413407989</v>
      </c>
      <c r="AE673" s="169" t="n">
        <f aca="false">(AG673*AH673-AF673*SQRT(AI673+AJ673-AK673))/(AI673+AJ673)</f>
        <v>0.509182743108269</v>
      </c>
      <c r="AF673" s="157" t="n">
        <f aca="false">2*BD*(AC*COS(D673)-AB)</f>
        <v>-64185.1748428438</v>
      </c>
      <c r="AG673" s="157" t="n">
        <f aca="false">-2*BD*AC*SIN(D673)</f>
        <v>1832.66062657542</v>
      </c>
      <c r="AH673" s="157" t="n">
        <f aca="false">CD^2-AB^2-BD^2-AC^2+2*AB*AC*COS(D673)</f>
        <v>-54308.3526814319</v>
      </c>
      <c r="AI673" s="157" t="n">
        <f aca="false">AF673^2</f>
        <v>4119736669.60643</v>
      </c>
      <c r="AJ673" s="157" t="n">
        <f aca="false">AG673^2</f>
        <v>3358644.97219983</v>
      </c>
      <c r="AK673" s="157" t="n">
        <f aca="false">AH673^2</f>
        <v>2949397170.97079</v>
      </c>
      <c r="AL673" s="170" t="n">
        <f aca="false">IF(AI673+AJ673&gt;=AK673,TRUE(),FALSE())</f>
        <v>1</v>
      </c>
      <c r="AM673" s="170" t="n">
        <f aca="false">(AF673*AH673+AG673*SQRT(AI673+AJ673-AK673))/(AI673+AJ673)</f>
        <v>0.860658430575533</v>
      </c>
      <c r="AN673" s="168" t="n">
        <f aca="false">(AF673*AH673-AG673*SQRT(AI673+AJ673-AK673))/(AI673+AJ673)</f>
        <v>0.830202850248761</v>
      </c>
      <c r="AP673" s="0"/>
      <c r="AQ673" s="2"/>
      <c r="AR673" s="0"/>
      <c r="AS673" s="0"/>
      <c r="AT673" s="0"/>
      <c r="AV673" s="0"/>
      <c r="AW673" s="0"/>
      <c r="AX673" s="0"/>
      <c r="AY673" s="0"/>
      <c r="AZ673" s="0"/>
      <c r="BB673" s="0"/>
      <c r="BF673" s="0"/>
      <c r="BG673" s="0"/>
      <c r="BH673" s="0"/>
    </row>
    <row r="674" customFormat="false" ht="12.75" hidden="false" customHeight="false" outlineLevel="0" collapsed="false">
      <c r="B674" s="154" t="n">
        <f aca="false">B673+$AM$21</f>
        <v>36</v>
      </c>
      <c r="C674" s="155" t="n">
        <f aca="false">$J$10/K674*L674</f>
        <v>4598.74444709678</v>
      </c>
      <c r="D674" s="156" t="n">
        <f aca="false">RADIANS(E674)</f>
        <v>3.54206699982072</v>
      </c>
      <c r="E674" s="155" t="n">
        <f aca="false">IF(360-$AI$21-B674&gt;0,360-$AI$21-B674,360-$AI$21-B674)</f>
        <v>202.945489842293</v>
      </c>
      <c r="F674" s="156" t="n">
        <f aca="false">IF(AM674&gt;0,ASIN(AE674),PI()-ASIN(AE674))</f>
        <v>0.533805263987504</v>
      </c>
      <c r="G674" s="155" t="n">
        <f aca="false">DEGREES(F674)</f>
        <v>30.5847887083507</v>
      </c>
      <c r="H674" s="156" t="n">
        <f aca="false">ASIN(J674/CD)</f>
        <v>0.947059059127518</v>
      </c>
      <c r="I674" s="157" t="n">
        <f aca="false">DEGREES(H674)</f>
        <v>54.2624870376375</v>
      </c>
      <c r="J674" s="157" t="n">
        <f aca="false">BD*SIN(F674)-AC*SIN(D674)</f>
        <v>87.2578891066929</v>
      </c>
      <c r="K674" s="158" t="n">
        <f aca="false">AC*SIN(D674-H674)</f>
        <v>7.79658855341754</v>
      </c>
      <c r="L674" s="158" t="n">
        <f aca="false">BD*SIN(F674+H674)</f>
        <v>159.353414739232</v>
      </c>
      <c r="M674" s="159" t="n">
        <f aca="false">PI()/2-F674-ATAN(UA/UB)</f>
        <v>-0.0761456073706111</v>
      </c>
      <c r="N674" s="158" t="n">
        <f aca="false">DEGREES(M674)</f>
        <v>-4.36282193079627</v>
      </c>
      <c r="O674" s="159" t="n">
        <f aca="false">ASIN((-BM*SIN(M674)+UB-VW)/MN)</f>
        <v>0.161975533857708</v>
      </c>
      <c r="P674" s="158" t="n">
        <f aca="false">DEGREES(O674)</f>
        <v>9.28051447442505</v>
      </c>
      <c r="Q674" s="158" t="n">
        <f aca="false">C674*1000/BM</f>
        <v>19994.5410743338</v>
      </c>
      <c r="R674" s="141" t="n">
        <f aca="false">Q674/COS(PI()/2-(O674-M674))</f>
        <v>84766.7387257664</v>
      </c>
      <c r="S674" s="160" t="n">
        <f aca="false">R674*COS(O674)</f>
        <v>83657.1945548316</v>
      </c>
      <c r="T674" s="161" t="n">
        <f aca="false">-(BM*COS(M674)+MN*COS(O674)-BM-MN)</f>
        <v>2.69531965200315</v>
      </c>
      <c r="U674" s="162" t="n">
        <f aca="false">T674-$T$751</f>
        <v>0.790051853434306</v>
      </c>
      <c r="V674" s="163" t="n">
        <f aca="false">MAX($U$26:$U$746)-U674</f>
        <v>18.2478109289806</v>
      </c>
      <c r="W674" s="146"/>
      <c r="X674" s="147"/>
      <c r="Y674" s="164" t="n">
        <f aca="false">ABS(M675-M673)/2*(C673+C675)/2</f>
        <v>1.96384848279881</v>
      </c>
      <c r="Z674" s="165" t="n">
        <f aca="false">ABS(M675-M673)/2*BM/1000*(Q673+Q675)/2</f>
        <v>1.96384848279881</v>
      </c>
      <c r="AA674" s="165" t="n">
        <f aca="false">(S675+S673)/2*(T675-T673)/2000</f>
        <v>-1.964000930392</v>
      </c>
      <c r="AB674" s="167"/>
      <c r="AC674" s="154" t="n">
        <f aca="false">B674</f>
        <v>36</v>
      </c>
      <c r="AD674" s="168" t="n">
        <f aca="false">(AG674*AH674+AF674*SQRT(AI674+AJ674-AK674))/(AI674+AJ674)</f>
        <v>-0.558115552636041</v>
      </c>
      <c r="AE674" s="169" t="n">
        <f aca="false">(AG674*AH674-AF674*SQRT(AI674+AJ674-AK674))/(AI674+AJ674)</f>
        <v>0.508812881889379</v>
      </c>
      <c r="AF674" s="157" t="n">
        <f aca="false">2*BD*(AC*COS(D674)-AB)</f>
        <v>-64169.0131415556</v>
      </c>
      <c r="AG674" s="157" t="n">
        <f aca="false">-2*BD*AC*SIN(D674)</f>
        <v>1871.3049614055</v>
      </c>
      <c r="AH674" s="157" t="n">
        <f aca="false">CD^2-AB^2-BD^2-AC^2+2*AB*AC*COS(D674)</f>
        <v>-54289.4924787082</v>
      </c>
      <c r="AI674" s="157" t="n">
        <f aca="false">AF674^2</f>
        <v>4117662247.56114</v>
      </c>
      <c r="AJ674" s="157" t="n">
        <f aca="false">AG674^2</f>
        <v>3501782.25858084</v>
      </c>
      <c r="AK674" s="157" t="n">
        <f aca="false">AH674^2</f>
        <v>2947348993.59571</v>
      </c>
      <c r="AL674" s="170" t="n">
        <f aca="false">IF(AI674+AJ674&gt;=AK674,TRUE(),FALSE())</f>
        <v>1</v>
      </c>
      <c r="AM674" s="170" t="n">
        <f aca="false">(AF674*AH674+AG674*SQRT(AI674+AJ674-AK674))/(AI674+AJ674)</f>
        <v>0.860877140609172</v>
      </c>
      <c r="AN674" s="168" t="n">
        <f aca="false">(AF674*AH674-AG674*SQRT(AI674+AJ674-AK674))/(AI674+AJ674)</f>
        <v>0.829763237258537</v>
      </c>
      <c r="AP674" s="0"/>
      <c r="AQ674" s="2"/>
      <c r="AR674" s="0"/>
      <c r="AS674" s="0"/>
      <c r="AT674" s="0"/>
      <c r="AV674" s="0"/>
      <c r="AW674" s="0"/>
      <c r="AX674" s="0"/>
      <c r="AY674" s="0"/>
      <c r="AZ674" s="0"/>
      <c r="BB674" s="0"/>
      <c r="BF674" s="0"/>
      <c r="BG674" s="0"/>
      <c r="BH674" s="0"/>
    </row>
    <row r="675" customFormat="false" ht="12.75" hidden="false" customHeight="false" outlineLevel="0" collapsed="false">
      <c r="B675" s="154" t="n">
        <f aca="false">B674+$AM$21</f>
        <v>35.5</v>
      </c>
      <c r="C675" s="155" t="n">
        <f aca="false">$J$10/K675*L675</f>
        <v>4658.38124051096</v>
      </c>
      <c r="D675" s="156" t="n">
        <f aca="false">RADIANS(E675)</f>
        <v>3.55079364608069</v>
      </c>
      <c r="E675" s="155" t="n">
        <f aca="false">IF(360-$AI$21-B675&gt;0,360-$AI$21-B675,360-$AI$21-B675)</f>
        <v>203.445489842293</v>
      </c>
      <c r="F675" s="156" t="n">
        <f aca="false">IF(AM675&gt;0,ASIN(AE675),PI()-ASIN(AE675))</f>
        <v>0.533381031874516</v>
      </c>
      <c r="G675" s="155" t="n">
        <f aca="false">DEGREES(F675)</f>
        <v>30.5604819987426</v>
      </c>
      <c r="H675" s="156" t="n">
        <f aca="false">ASIN(J675/CD)</f>
        <v>0.948045228865742</v>
      </c>
      <c r="I675" s="157" t="n">
        <f aca="false">DEGREES(H675)</f>
        <v>54.3189904015212</v>
      </c>
      <c r="J675" s="157" t="n">
        <f aca="false">BD*SIN(F675)-AC*SIN(D675)</f>
        <v>87.3197661177032</v>
      </c>
      <c r="K675" s="158" t="n">
        <f aca="false">AC*SIN(D675-H675)</f>
        <v>7.69716509985308</v>
      </c>
      <c r="L675" s="158" t="n">
        <f aca="false">BD*SIN(F675+H675)</f>
        <v>159.361464472317</v>
      </c>
      <c r="M675" s="159" t="n">
        <f aca="false">PI()/2-F675-ATAN(UA/UB)</f>
        <v>-0.0757213752576229</v>
      </c>
      <c r="N675" s="158" t="n">
        <f aca="false">DEGREES(M675)</f>
        <v>-4.33851522118813</v>
      </c>
      <c r="O675" s="159" t="n">
        <f aca="false">ASIN((-BM*SIN(M675)+UB-VW)/MN)</f>
        <v>0.161339550044</v>
      </c>
      <c r="P675" s="158" t="n">
        <f aca="false">DEGREES(O675)</f>
        <v>9.24407528606091</v>
      </c>
      <c r="Q675" s="158" t="n">
        <f aca="false">C675*1000/BM</f>
        <v>20253.8314804824</v>
      </c>
      <c r="R675" s="141" t="n">
        <f aca="false">Q675/COS(PI()/2-(O675-M675))</f>
        <v>86242.7512431196</v>
      </c>
      <c r="S675" s="160" t="n">
        <f aca="false">R675*COS(O675)</f>
        <v>85122.7151658558</v>
      </c>
      <c r="T675" s="161" t="n">
        <f aca="false">-(BM*COS(M675)+MN*COS(O675)-BM-MN)</f>
        <v>2.67205120565814</v>
      </c>
      <c r="U675" s="162" t="n">
        <f aca="false">T675-$T$751</f>
        <v>0.766783407089292</v>
      </c>
      <c r="V675" s="163" t="n">
        <f aca="false">MAX($U$26:$U$746)-U675</f>
        <v>18.2710793753256</v>
      </c>
      <c r="W675" s="146"/>
      <c r="X675" s="147"/>
      <c r="Y675" s="164" t="n">
        <f aca="false">ABS(M676-M674)/2*(C674+C676)/2</f>
        <v>1.96385924620538</v>
      </c>
      <c r="Z675" s="165" t="n">
        <f aca="false">ABS(M676-M674)/2*BM/1000*(Q674+Q676)/2</f>
        <v>1.96385924620538</v>
      </c>
      <c r="AA675" s="165" t="n">
        <f aca="false">(S676+S674)/2*(T676-T674)/2000</f>
        <v>-1.96401196435572</v>
      </c>
      <c r="AB675" s="167"/>
      <c r="AC675" s="154" t="n">
        <f aca="false">B675</f>
        <v>35.5</v>
      </c>
      <c r="AD675" s="168" t="n">
        <f aca="false">(AG675*AH675+AF675*SQRT(AI675+AJ675-AK675))/(AI675+AJ675)</f>
        <v>-0.558770920152796</v>
      </c>
      <c r="AE675" s="169" t="n">
        <f aca="false">(AG675*AH675-AF675*SQRT(AI675+AJ675-AK675))/(AI675+AJ675)</f>
        <v>0.508447624385689</v>
      </c>
      <c r="AF675" s="157" t="n">
        <f aca="false">2*BD*(AC*COS(D675)-AB)</f>
        <v>-64152.5148244958</v>
      </c>
      <c r="AG675" s="157" t="n">
        <f aca="false">-2*BD*AC*SIN(D675)</f>
        <v>1909.80678911771</v>
      </c>
      <c r="AH675" s="157" t="n">
        <f aca="false">CD^2-AB^2-BD^2-AC^2+2*AB*AC*COS(D675)</f>
        <v>-54270.2394558488</v>
      </c>
      <c r="AI675" s="157" t="n">
        <f aca="false">AF675^2</f>
        <v>4115545158.30715</v>
      </c>
      <c r="AJ675" s="157" t="n">
        <f aca="false">AG675^2</f>
        <v>3647361.97176011</v>
      </c>
      <c r="AK675" s="157" t="n">
        <f aca="false">AH675^2</f>
        <v>2945258890.59516</v>
      </c>
      <c r="AL675" s="170" t="n">
        <f aca="false">IF(AI675+AJ675&gt;=AK675,TRUE(),FALSE())</f>
        <v>1</v>
      </c>
      <c r="AM675" s="170" t="n">
        <f aca="false">(AF675*AH675+AG675*SQRT(AI675+AJ675-AK675))/(AI675+AJ675)</f>
        <v>0.861092917899427</v>
      </c>
      <c r="AN675" s="168" t="n">
        <f aca="false">(AF675*AH675-AG675*SQRT(AI675+AJ675-AK675))/(AI675+AJ675)</f>
        <v>0.829322047694138</v>
      </c>
      <c r="AP675" s="0"/>
      <c r="AQ675" s="2"/>
      <c r="AR675" s="0"/>
      <c r="AS675" s="0"/>
      <c r="AT675" s="0"/>
      <c r="AV675" s="0"/>
      <c r="AW675" s="0"/>
      <c r="AX675" s="0"/>
      <c r="AY675" s="0"/>
      <c r="AZ675" s="0"/>
      <c r="BB675" s="0"/>
      <c r="BF675" s="0"/>
      <c r="BG675" s="0"/>
      <c r="BH675" s="0"/>
    </row>
    <row r="676" customFormat="false" ht="12.75" hidden="false" customHeight="false" outlineLevel="0" collapsed="false">
      <c r="B676" s="154" t="n">
        <f aca="false">B675+$AM$21</f>
        <v>35</v>
      </c>
      <c r="C676" s="155" t="n">
        <f aca="false">$J$10/K676*L676</f>
        <v>4719.82108377868</v>
      </c>
      <c r="D676" s="156" t="n">
        <f aca="false">RADIANS(E676)</f>
        <v>3.55952029234066</v>
      </c>
      <c r="E676" s="155" t="n">
        <f aca="false">IF(360-$AI$21-B676&gt;0,360-$AI$21-B676,360-$AI$21-B676)</f>
        <v>203.945489842293</v>
      </c>
      <c r="F676" s="156" t="n">
        <f aca="false">IF(AM676&gt;0,ASIN(AE676),PI()-ASIN(AE676))</f>
        <v>0.532962276195145</v>
      </c>
      <c r="G676" s="155" t="n">
        <f aca="false">DEGREES(F676)</f>
        <v>30.5364890656675</v>
      </c>
      <c r="H676" s="156" t="n">
        <f aca="false">ASIN(J676/CD)</f>
        <v>0.949037315448743</v>
      </c>
      <c r="I676" s="157" t="n">
        <f aca="false">DEGREES(H676)</f>
        <v>54.3758327756388</v>
      </c>
      <c r="J676" s="157" t="n">
        <f aca="false">BD*SIN(F676)-AC*SIN(D676)</f>
        <v>87.3819286928151</v>
      </c>
      <c r="K676" s="158" t="n">
        <f aca="false">AC*SIN(D676-H676)</f>
        <v>7.59735699985312</v>
      </c>
      <c r="L676" s="158" t="n">
        <f aca="false">BD*SIN(F676+H676)</f>
        <v>159.369625550668</v>
      </c>
      <c r="M676" s="159" t="n">
        <f aca="false">PI()/2-F676-ATAN(UA/UB)</f>
        <v>-0.0753026195782525</v>
      </c>
      <c r="N676" s="158" t="n">
        <f aca="false">DEGREES(M676)</f>
        <v>-4.31452228811307</v>
      </c>
      <c r="O676" s="159" t="n">
        <f aca="false">ASIN((-BM*SIN(M676)+UB-VW)/MN)</f>
        <v>0.160711820660388</v>
      </c>
      <c r="P676" s="158" t="n">
        <f aca="false">DEGREES(O676)</f>
        <v>9.2081090417036</v>
      </c>
      <c r="Q676" s="158" t="n">
        <f aca="false">C676*1000/BM</f>
        <v>20520.9612338204</v>
      </c>
      <c r="R676" s="141" t="n">
        <f aca="false">Q676/COS(PI()/2-(O676-M676))</f>
        <v>87760.3893967417</v>
      </c>
      <c r="S676" s="160" t="n">
        <f aca="false">R676*COS(O676)</f>
        <v>86629.4763094267</v>
      </c>
      <c r="T676" s="161" t="n">
        <f aca="false">-(BM*COS(M676)+MN*COS(O676)-BM-MN)</f>
        <v>2.64918540193207</v>
      </c>
      <c r="U676" s="162" t="n">
        <f aca="false">T676-$T$751</f>
        <v>0.743917603363229</v>
      </c>
      <c r="V676" s="163" t="n">
        <f aca="false">MAX($U$26:$U$746)-U676</f>
        <v>18.2939451790517</v>
      </c>
      <c r="W676" s="146"/>
      <c r="X676" s="147"/>
      <c r="Y676" s="164" t="n">
        <f aca="false">ABS(M677-M675)/2*(C675+C677)/2</f>
        <v>1.96387047536538</v>
      </c>
      <c r="Z676" s="165" t="n">
        <f aca="false">ABS(M677-M675)/2*BM/1000*(Q675+Q677)/2</f>
        <v>1.96387047536538</v>
      </c>
      <c r="AA676" s="165" t="n">
        <f aca="false">(S677+S675)/2*(T677-T675)/2000</f>
        <v>-1.9640234499356</v>
      </c>
      <c r="AB676" s="167"/>
      <c r="AC676" s="154" t="n">
        <f aca="false">B676</f>
        <v>35</v>
      </c>
      <c r="AD676" s="168" t="n">
        <f aca="false">(AG676*AH676+AF676*SQRT(AI676+AJ676-AK676))/(AI676+AJ676)</f>
        <v>-0.559427466896737</v>
      </c>
      <c r="AE676" s="169" t="n">
        <f aca="false">(AG676*AH676-AF676*SQRT(AI676+AJ676-AK676))/(AI676+AJ676)</f>
        <v>0.508086992266641</v>
      </c>
      <c r="AF676" s="157" t="n">
        <f aca="false">2*BD*(AC*COS(D676)-AB)</f>
        <v>-64135.6811480751</v>
      </c>
      <c r="AG676" s="157" t="n">
        <f aca="false">-2*BD*AC*SIN(D676)</f>
        <v>1948.16317764882</v>
      </c>
      <c r="AH676" s="157" t="n">
        <f aca="false">CD^2-AB^2-BD^2-AC^2+2*AB*AC*COS(D676)</f>
        <v>-54250.5950790459</v>
      </c>
      <c r="AI676" s="157" t="n">
        <f aca="false">AF676^2</f>
        <v>4113385596.32755</v>
      </c>
      <c r="AJ676" s="157" t="n">
        <f aca="false">AG676^2</f>
        <v>3795339.76674675</v>
      </c>
      <c r="AK676" s="157" t="n">
        <f aca="false">AH676^2</f>
        <v>2943127066.4306</v>
      </c>
      <c r="AL676" s="170" t="n">
        <f aca="false">IF(AI676+AJ676&gt;=AK676,TRUE(),FALSE())</f>
        <v>1</v>
      </c>
      <c r="AM676" s="170" t="n">
        <f aca="false">(AF676*AH676+AG676*SQRT(AI676+AJ676-AK676))/(AI676+AJ676)</f>
        <v>0.861305757724537</v>
      </c>
      <c r="AN676" s="168" t="n">
        <f aca="false">(AF676*AH676-AG676*SQRT(AI676+AJ676-AK676))/(AI676+AJ676)</f>
        <v>0.828879309237177</v>
      </c>
      <c r="AP676" s="0"/>
      <c r="AQ676" s="2"/>
      <c r="AR676" s="0"/>
      <c r="AS676" s="0"/>
      <c r="AT676" s="0"/>
      <c r="AV676" s="0"/>
      <c r="AW676" s="0"/>
      <c r="AX676" s="0"/>
      <c r="AY676" s="0"/>
      <c r="AZ676" s="0"/>
      <c r="BB676" s="0"/>
      <c r="BF676" s="0"/>
      <c r="BG676" s="0"/>
      <c r="BH676" s="0"/>
    </row>
    <row r="677" customFormat="false" ht="12.75" hidden="false" customHeight="false" outlineLevel="0" collapsed="false">
      <c r="B677" s="154" t="n">
        <f aca="false">B676+$AM$21</f>
        <v>34.5</v>
      </c>
      <c r="C677" s="155" t="n">
        <f aca="false">$J$10/K677*L677</f>
        <v>4783.14139795452</v>
      </c>
      <c r="D677" s="156" t="n">
        <f aca="false">RADIANS(E677)</f>
        <v>3.56824693860063</v>
      </c>
      <c r="E677" s="155" t="n">
        <f aca="false">IF(360-$AI$21-B677&gt;0,360-$AI$21-B677,360-$AI$21-B677)</f>
        <v>204.445489842293</v>
      </c>
      <c r="F677" s="156" t="n">
        <f aca="false">IF(AM677&gt;0,ASIN(AE677),PI()-ASIN(AE677))</f>
        <v>0.532549017568957</v>
      </c>
      <c r="G677" s="155" t="n">
        <f aca="false">DEGREES(F677)</f>
        <v>30.5128110905396</v>
      </c>
      <c r="H677" s="156" t="n">
        <f aca="false">ASIN(J677/CD)</f>
        <v>0.950035253037322</v>
      </c>
      <c r="I677" s="157" t="n">
        <f aca="false">DEGREES(H677)</f>
        <v>54.4330103876818</v>
      </c>
      <c r="J677" s="157" t="n">
        <f aca="false">BD*SIN(F677)-AC*SIN(D677)</f>
        <v>87.4443711158054</v>
      </c>
      <c r="K677" s="158" t="n">
        <f aca="false">AC*SIN(D677-H677)</f>
        <v>7.49717041876693</v>
      </c>
      <c r="L677" s="158" t="n">
        <f aca="false">BD*SIN(F677+H677)</f>
        <v>159.377894211218</v>
      </c>
      <c r="M677" s="159" t="n">
        <f aca="false">PI()/2-F677-ATAN(UA/UB)</f>
        <v>-0.074889360952064</v>
      </c>
      <c r="N677" s="158" t="n">
        <f aca="false">DEGREES(M677)</f>
        <v>-4.2908443129851</v>
      </c>
      <c r="O677" s="159" t="n">
        <f aca="false">ASIN((-BM*SIN(M677)+UB-VW)/MN)</f>
        <v>0.160092374731371</v>
      </c>
      <c r="P677" s="158" t="n">
        <f aca="false">DEGREES(O677)</f>
        <v>9.1726174043344</v>
      </c>
      <c r="Q677" s="158" t="n">
        <f aca="false">C677*1000/BM</f>
        <v>20796.2669476283</v>
      </c>
      <c r="R677" s="141" t="n">
        <f aca="false">Q677/COS(PI()/2-(O677-M677))</f>
        <v>89321.3658942727</v>
      </c>
      <c r="S677" s="160" t="n">
        <f aca="false">R677*COS(O677)</f>
        <v>88179.1744825327</v>
      </c>
      <c r="T677" s="161" t="n">
        <f aca="false">-(BM*COS(M677)+MN*COS(O677)-BM-MN)</f>
        <v>2.62671936412033</v>
      </c>
      <c r="U677" s="162" t="n">
        <f aca="false">T677-$T$751</f>
        <v>0.72145156555149</v>
      </c>
      <c r="V677" s="163" t="n">
        <f aca="false">MAX($U$26:$U$746)-U677</f>
        <v>18.3164112168634</v>
      </c>
      <c r="W677" s="146"/>
      <c r="X677" s="147"/>
      <c r="Y677" s="164" t="n">
        <f aca="false">ABS(M678-M676)/2*(C676+C678)/2</f>
        <v>1.96388219738573</v>
      </c>
      <c r="Z677" s="165" t="n">
        <f aca="false">ABS(M678-M676)/2*BM/1000*(Q676+Q678)/2</f>
        <v>1.96388219738573</v>
      </c>
      <c r="AA677" s="165" t="n">
        <f aca="false">(S678+S676)/2*(T678-T676)/2000</f>
        <v>-1.96403541435694</v>
      </c>
      <c r="AB677" s="167"/>
      <c r="AC677" s="154" t="n">
        <f aca="false">B677</f>
        <v>34.5</v>
      </c>
      <c r="AD677" s="168" t="n">
        <f aca="false">(AG677*AH677+AF677*SQRT(AI677+AJ677-AK677))/(AI677+AJ677)</f>
        <v>-0.560085143642309</v>
      </c>
      <c r="AE677" s="169" t="n">
        <f aca="false">(AG677*AH677-AF677*SQRT(AI677+AJ677-AK677))/(AI677+AJ677)</f>
        <v>0.507731006856375</v>
      </c>
      <c r="AF677" s="157" t="n">
        <f aca="false">2*BD*(AC*COS(D677)-AB)</f>
        <v>-64118.513394243</v>
      </c>
      <c r="AG677" s="157" t="n">
        <f aca="false">-2*BD*AC*SIN(D677)</f>
        <v>1986.37120601133</v>
      </c>
      <c r="AH677" s="157" t="n">
        <f aca="false">CD^2-AB^2-BD^2-AC^2+2*AB*AC*COS(D677)</f>
        <v>-54230.5608442949</v>
      </c>
      <c r="AI677" s="157" t="n">
        <f aca="false">AF677^2</f>
        <v>4111183759.88772</v>
      </c>
      <c r="AJ677" s="157" t="n">
        <f aca="false">AG677^2</f>
        <v>3945670.56807089</v>
      </c>
      <c r="AK677" s="157" t="n">
        <f aca="false">AH677^2</f>
        <v>2940953729.48677</v>
      </c>
      <c r="AL677" s="170" t="n">
        <f aca="false">IF(AI677+AJ677&gt;=AK677,TRUE(),FALSE())</f>
        <v>1</v>
      </c>
      <c r="AM677" s="170" t="n">
        <f aca="false">(AF677*AH677+AG677*SQRT(AI677+AJ677-AK677))/(AI677+AJ677)</f>
        <v>0.861515655502912</v>
      </c>
      <c r="AN677" s="168" t="n">
        <f aca="false">(AF677*AH677-AG677*SQRT(AI677+AJ677-AK677))/(AI677+AJ677)</f>
        <v>0.828435049880903</v>
      </c>
      <c r="AP677" s="0"/>
      <c r="AQ677" s="2"/>
      <c r="AR677" s="0"/>
      <c r="AS677" s="0"/>
      <c r="AT677" s="0"/>
      <c r="AV677" s="0"/>
      <c r="AW677" s="0"/>
      <c r="AX677" s="0"/>
      <c r="AY677" s="0"/>
      <c r="AZ677" s="0"/>
      <c r="BB677" s="0"/>
      <c r="BF677" s="0"/>
      <c r="BG677" s="0"/>
      <c r="BH677" s="0"/>
    </row>
    <row r="678" customFormat="false" ht="12.75" hidden="false" customHeight="false" outlineLevel="0" collapsed="false">
      <c r="B678" s="154" t="n">
        <f aca="false">B677+$AM$21</f>
        <v>34</v>
      </c>
      <c r="C678" s="155" t="n">
        <f aca="false">$J$10/K678*L678</f>
        <v>4848.42417328732</v>
      </c>
      <c r="D678" s="156" t="n">
        <f aca="false">RADIANS(E678)</f>
        <v>3.5769735848606</v>
      </c>
      <c r="E678" s="155" t="n">
        <f aca="false">IF(360-$AI$21-B678&gt;0,360-$AI$21-B678,360-$AI$21-B678)</f>
        <v>204.945489842293</v>
      </c>
      <c r="F678" s="156" t="n">
        <f aca="false">IF(AM678&gt;0,ASIN(AE678),PI()-ASIN(AE678))</f>
        <v>0.532141276254353</v>
      </c>
      <c r="G678" s="155" t="n">
        <f aca="false">DEGREES(F678)</f>
        <v>30.4894492340796</v>
      </c>
      <c r="H678" s="156" t="n">
        <f aca="false">ASIN(J678/CD)</f>
        <v>0.951038975284823</v>
      </c>
      <c r="I678" s="157" t="n">
        <f aca="false">DEGREES(H678)</f>
        <v>54.490519436267</v>
      </c>
      <c r="J678" s="157" t="n">
        <f aca="false">BD*SIN(F678)-AC*SIN(D678)</f>
        <v>87.5070876505981</v>
      </c>
      <c r="K678" s="158" t="n">
        <f aca="false">AC*SIN(D678-H678)</f>
        <v>7.39661149907902</v>
      </c>
      <c r="L678" s="158" t="n">
        <f aca="false">BD*SIN(F678+H678)</f>
        <v>159.386266633554</v>
      </c>
      <c r="M678" s="159" t="n">
        <f aca="false">PI()/2-F678-ATAN(UA/UB)</f>
        <v>-0.0744816196374596</v>
      </c>
      <c r="N678" s="158" t="n">
        <f aca="false">DEGREES(M678)</f>
        <v>-4.26748245652515</v>
      </c>
      <c r="O678" s="159" t="n">
        <f aca="false">ASIN((-BM*SIN(M678)+UB-VW)/MN)</f>
        <v>0.159481240766154</v>
      </c>
      <c r="P678" s="158" t="n">
        <f aca="false">DEGREES(O678)</f>
        <v>9.13760200741036</v>
      </c>
      <c r="Q678" s="158" t="n">
        <f aca="false">C678*1000/BM</f>
        <v>21080.1051012492</v>
      </c>
      <c r="R678" s="141" t="n">
        <f aca="false">Q678/COS(PI()/2-(O678-M678))</f>
        <v>90927.493079176</v>
      </c>
      <c r="S678" s="160" t="n">
        <f aca="false">R678*COS(O678)</f>
        <v>89773.6048542712</v>
      </c>
      <c r="T678" s="161" t="n">
        <f aca="false">-(BM*COS(M678)+MN*COS(O678)-BM-MN)</f>
        <v>2.60465022938519</v>
      </c>
      <c r="U678" s="162" t="n">
        <f aca="false">T678-$T$751</f>
        <v>0.699382430816343</v>
      </c>
      <c r="V678" s="163" t="n">
        <f aca="false">MAX($U$26:$U$746)-U678</f>
        <v>18.3384803515985</v>
      </c>
      <c r="W678" s="146"/>
      <c r="X678" s="147"/>
      <c r="Y678" s="164" t="n">
        <f aca="false">ABS(M679-M677)/2*(C677+C679)/2</f>
        <v>1.96389444138409</v>
      </c>
      <c r="Z678" s="165" t="n">
        <f aca="false">ABS(M679-M677)/2*BM/1000*(Q677+Q679)/2</f>
        <v>1.96389444138409</v>
      </c>
      <c r="AA678" s="165" t="n">
        <f aca="false">(S679+S677)/2*(T679-T677)/2000</f>
        <v>-1.96404788686364</v>
      </c>
      <c r="AB678" s="167"/>
      <c r="AC678" s="154" t="n">
        <f aca="false">B678</f>
        <v>34</v>
      </c>
      <c r="AD678" s="168" t="n">
        <f aca="false">(AG678*AH678+AF678*SQRT(AI678+AJ678-AK678))/(AI678+AJ678)</f>
        <v>-0.560743901004204</v>
      </c>
      <c r="AE678" s="169" t="n">
        <f aca="false">(AG678*AH678-AF678*SQRT(AI678+AJ678-AK678))/(AI678+AJ678)</f>
        <v>0.507379689134286</v>
      </c>
      <c r="AF678" s="157" t="n">
        <f aca="false">2*BD*(AC*COS(D678)-AB)</f>
        <v>-64101.0128703907</v>
      </c>
      <c r="AG678" s="157" t="n">
        <f aca="false">-2*BD*AC*SIN(D678)</f>
        <v>2024.42796451595</v>
      </c>
      <c r="AH678" s="157" t="n">
        <f aca="false">CD^2-AB^2-BD^2-AC^2+2*AB*AC*COS(D678)</f>
        <v>-54210.1382772803</v>
      </c>
      <c r="AI678" s="157" t="n">
        <f aca="false">AF678^2</f>
        <v>4108939851.00999</v>
      </c>
      <c r="AJ678" s="157" t="n">
        <f aca="false">AG678^2</f>
        <v>4098308.58351418</v>
      </c>
      <c r="AK678" s="157" t="n">
        <f aca="false">AH678^2</f>
        <v>2938739092.04185</v>
      </c>
      <c r="AL678" s="170" t="n">
        <f aca="false">IF(AI678+AJ678&gt;=AK678,TRUE(),FALSE())</f>
        <v>1</v>
      </c>
      <c r="AM678" s="170" t="n">
        <f aca="false">(AF678*AH678+AG678*SQRT(AI678+AJ678-AK678))/(AI678+AJ678)</f>
        <v>0.861722606790605</v>
      </c>
      <c r="AN678" s="168" t="n">
        <f aca="false">(AF678*AH678-AG678*SQRT(AI678+AJ678-AK678))/(AI678+AJ678)</f>
        <v>0.827989297929984</v>
      </c>
      <c r="AP678" s="0"/>
      <c r="AQ678" s="2"/>
      <c r="AR678" s="0"/>
      <c r="AS678" s="0"/>
      <c r="AT678" s="0"/>
      <c r="AV678" s="0"/>
      <c r="AW678" s="0"/>
      <c r="AX678" s="0"/>
      <c r="AY678" s="0"/>
      <c r="AZ678" s="0"/>
      <c r="BB678" s="0"/>
      <c r="BF678" s="0"/>
      <c r="BG678" s="0"/>
      <c r="BH678" s="0"/>
    </row>
    <row r="679" customFormat="false" ht="12.75" hidden="false" customHeight="false" outlineLevel="0" collapsed="false">
      <c r="B679" s="154" t="n">
        <f aca="false">B678+$AM$21</f>
        <v>33.5</v>
      </c>
      <c r="C679" s="155" t="n">
        <f aca="false">$J$10/K679*L679</f>
        <v>4915.75631002095</v>
      </c>
      <c r="D679" s="156" t="n">
        <f aca="false">RADIANS(E679)</f>
        <v>3.58570023112057</v>
      </c>
      <c r="E679" s="155" t="n">
        <f aca="false">IF(360-$AI$21-B679&gt;0,360-$AI$21-B679,360-$AI$21-B679)</f>
        <v>205.445489842293</v>
      </c>
      <c r="F679" s="156" t="n">
        <f aca="false">IF(AM679&gt;0,ASIN(AE679),PI()-ASIN(AE679))</f>
        <v>0.531739072150203</v>
      </c>
      <c r="G679" s="155" t="n">
        <f aca="false">DEGREES(F679)</f>
        <v>30.466404636409</v>
      </c>
      <c r="H679" s="156" t="n">
        <f aca="false">ASIN(J679/CD)</f>
        <v>0.952048415340556</v>
      </c>
      <c r="I679" s="157" t="n">
        <f aca="false">DEGREES(H679)</f>
        <v>54.5483560911319</v>
      </c>
      <c r="J679" s="157" t="n">
        <f aca="false">BD*SIN(F679)-AC*SIN(D679)</f>
        <v>87.5700725420508</v>
      </c>
      <c r="K679" s="158" t="n">
        <f aca="false">AC*SIN(D679-H679)</f>
        <v>7.29568636033947</v>
      </c>
      <c r="L679" s="158" t="n">
        <f aca="false">BD*SIN(F679+H679)</f>
        <v>159.394738941211</v>
      </c>
      <c r="M679" s="159" t="n">
        <f aca="false">PI()/2-F679-ATAN(UA/UB)</f>
        <v>-0.0740794155333102</v>
      </c>
      <c r="N679" s="158" t="n">
        <f aca="false">DEGREES(M679)</f>
        <v>-4.24443785885455</v>
      </c>
      <c r="O679" s="159" t="n">
        <f aca="false">ASIN((-BM*SIN(M679)+UB-VW)/MN)</f>
        <v>0.158878446761222</v>
      </c>
      <c r="P679" s="158" t="n">
        <f aca="false">DEGREES(O679)</f>
        <v>9.10306445501198</v>
      </c>
      <c r="Q679" s="158" t="n">
        <f aca="false">C679*1000/BM</f>
        <v>21372.8535218302</v>
      </c>
      <c r="R679" s="141" t="n">
        <f aca="false">Q679/COS(PI()/2-(O679-M679))</f>
        <v>92580.6904028679</v>
      </c>
      <c r="S679" s="160" t="n">
        <f aca="false">R679*COS(O679)</f>
        <v>91414.6686662061</v>
      </c>
      <c r="T679" s="161" t="n">
        <f aca="false">-(BM*COS(M679)+MN*COS(O679)-BM-MN)</f>
        <v>2.58297514989943</v>
      </c>
      <c r="U679" s="162" t="n">
        <f aca="false">T679-$T$751</f>
        <v>0.677707351330582</v>
      </c>
      <c r="V679" s="163" t="n">
        <f aca="false">MAX($U$26:$U$746)-U679</f>
        <v>18.3601554310843</v>
      </c>
      <c r="W679" s="146"/>
      <c r="X679" s="147"/>
      <c r="Y679" s="164" t="n">
        <f aca="false">ABS(M680-M678)/2*(C678+C680)/2</f>
        <v>1.9639072386672</v>
      </c>
      <c r="Z679" s="165" t="n">
        <f aca="false">ABS(M680-M678)/2*BM/1000*(Q678+Q680)/2</f>
        <v>1.9639072386672</v>
      </c>
      <c r="AA679" s="165" t="n">
        <f aca="false">(S680+S678)/2*(T680-T678)/2000</f>
        <v>-1.96406089891556</v>
      </c>
      <c r="AB679" s="167"/>
      <c r="AC679" s="154" t="n">
        <f aca="false">B679</f>
        <v>33.5</v>
      </c>
      <c r="AD679" s="168" t="n">
        <f aca="false">(AG679*AH679+AF679*SQRT(AI679+AJ679-AK679))/(AI679+AJ679)</f>
        <v>-0.561403689441684</v>
      </c>
      <c r="AE679" s="169" t="n">
        <f aca="false">(AG679*AH679-AF679*SQRT(AI679+AJ679-AK679))/(AI679+AJ679)</f>
        <v>0.507033059735607</v>
      </c>
      <c r="AF679" s="157" t="n">
        <f aca="false">2*BD*(AC*COS(D679)-AB)</f>
        <v>-64083.1809092505</v>
      </c>
      <c r="AG679" s="157" t="n">
        <f aca="false">-2*BD*AC*SIN(D679)</f>
        <v>2062.33055499318</v>
      </c>
      <c r="AH679" s="157" t="n">
        <f aca="false">CD^2-AB^2-BD^2-AC^2+2*AB*AC*COS(D679)</f>
        <v>-54189.3289332597</v>
      </c>
      <c r="AI679" s="157" t="n">
        <f aca="false">AF679^2</f>
        <v>4106654075.44773</v>
      </c>
      <c r="AJ679" s="157" t="n">
        <f aca="false">AG679^2</f>
        <v>4253207.31805846</v>
      </c>
      <c r="AK679" s="157" t="n">
        <f aca="false">AH679^2</f>
        <v>2936483370.23702</v>
      </c>
      <c r="AL679" s="170" t="n">
        <f aca="false">IF(AI679+AJ679&gt;=AK679,TRUE(),FALSE())</f>
        <v>1</v>
      </c>
      <c r="AM679" s="170" t="n">
        <f aca="false">(AF679*AH679+AG679*SQRT(AI679+AJ679-AK679))/(AI679+AJ679)</f>
        <v>0.861926607278803</v>
      </c>
      <c r="AN679" s="168" t="n">
        <f aca="false">(AF679*AH679-AG679*SQRT(AI679+AJ679-AK679))/(AI679+AJ679)</f>
        <v>0.827542082000224</v>
      </c>
      <c r="AP679" s="0"/>
      <c r="AQ679" s="2"/>
      <c r="AR679" s="0"/>
      <c r="AS679" s="0"/>
      <c r="AT679" s="0"/>
      <c r="AV679" s="0"/>
      <c r="AW679" s="0"/>
      <c r="AX679" s="0"/>
      <c r="AY679" s="0"/>
      <c r="AZ679" s="0"/>
      <c r="BB679" s="0"/>
      <c r="BF679" s="0"/>
      <c r="BG679" s="0"/>
      <c r="BH679" s="0"/>
    </row>
    <row r="680" customFormat="false" ht="12.75" hidden="false" customHeight="false" outlineLevel="0" collapsed="false">
      <c r="B680" s="154" t="n">
        <f aca="false">B679+$AM$21</f>
        <v>33</v>
      </c>
      <c r="C680" s="155" t="n">
        <f aca="false">$J$10/K680*L680</f>
        <v>4985.22999018263</v>
      </c>
      <c r="D680" s="156" t="n">
        <f aca="false">RADIANS(E680)</f>
        <v>3.59442687738055</v>
      </c>
      <c r="E680" s="155" t="n">
        <f aca="false">IF(360-$AI$21-B680&gt;0,360-$AI$21-B680,360-$AI$21-B680)</f>
        <v>205.945489842293</v>
      </c>
      <c r="F680" s="156" t="n">
        <f aca="false">IF(AM680&gt;0,ASIN(AE680),PI()-ASIN(AE680))</f>
        <v>0.5313424247975</v>
      </c>
      <c r="G680" s="155" t="n">
        <f aca="false">DEGREES(F680)</f>
        <v>30.4436784171441</v>
      </c>
      <c r="H680" s="156" t="n">
        <f aca="false">ASIN(J680/CD)</f>
        <v>0.953063505853263</v>
      </c>
      <c r="I680" s="157" t="n">
        <f aca="false">DEGREES(H680)</f>
        <v>54.6065164933338</v>
      </c>
      <c r="J680" s="157" t="n">
        <f aca="false">BD*SIN(F680)-AC*SIN(D680)</f>
        <v>87.6333200167448</v>
      </c>
      <c r="K680" s="158" t="n">
        <f aca="false">AC*SIN(D680-H680)</f>
        <v>7.19440109910735</v>
      </c>
      <c r="L680" s="158" t="n">
        <f aca="false">BD*SIN(F680+H680)</f>
        <v>159.40330720299</v>
      </c>
      <c r="M680" s="159" t="n">
        <f aca="false">PI()/2-F680-ATAN(UA/UB)</f>
        <v>-0.0736827681806074</v>
      </c>
      <c r="N680" s="158" t="n">
        <f aca="false">DEGREES(M680)</f>
        <v>-4.22171163958964</v>
      </c>
      <c r="O680" s="159" t="n">
        <f aca="false">ASIN((-BM*SIN(M680)+UB-VW)/MN)</f>
        <v>0.158284020202945</v>
      </c>
      <c r="P680" s="158" t="n">
        <f aca="false">DEGREES(O680)</f>
        <v>9.06900632199219</v>
      </c>
      <c r="Q680" s="158" t="n">
        <f aca="false">C680*1000/BM</f>
        <v>21674.913000794</v>
      </c>
      <c r="R680" s="141" t="n">
        <f aca="false">Q680/COS(PI()/2-(O680-M680))</f>
        <v>94282.9925785562</v>
      </c>
      <c r="S680" s="160" t="n">
        <f aca="false">R680*COS(O680)</f>
        <v>93104.3813079086</v>
      </c>
      <c r="T680" s="161" t="n">
        <f aca="false">-(BM*COS(M680)+MN*COS(O680)-BM-MN)</f>
        <v>2.56169129397404</v>
      </c>
      <c r="U680" s="162" t="n">
        <f aca="false">T680-$T$751</f>
        <v>0.656423495405193</v>
      </c>
      <c r="V680" s="163" t="n">
        <f aca="false">MAX($U$26:$U$746)-U680</f>
        <v>18.3814392870097</v>
      </c>
      <c r="W680" s="146"/>
      <c r="X680" s="147"/>
      <c r="Y680" s="164" t="n">
        <f aca="false">ABS(M681-M679)/2*(C679+C681)/2</f>
        <v>1.96392062293979</v>
      </c>
      <c r="Z680" s="165" t="n">
        <f aca="false">ABS(M681-M679)/2*BM/1000*(Q679+Q681)/2</f>
        <v>1.96392062293979</v>
      </c>
      <c r="AA680" s="165" t="n">
        <f aca="false">(S681+S679)/2*(T681-T679)/2000</f>
        <v>-1.96407448436693</v>
      </c>
      <c r="AB680" s="167"/>
      <c r="AC680" s="154" t="n">
        <f aca="false">B680</f>
        <v>33</v>
      </c>
      <c r="AD680" s="168" t="n">
        <f aca="false">(AG680*AH680+AF680*SQRT(AI680+AJ680-AK680))/(AI680+AJ680)</f>
        <v>-0.56206445926293</v>
      </c>
      <c r="AE680" s="169" t="n">
        <f aca="false">(AG680*AH680-AF680*SQRT(AI680+AJ680-AK680))/(AI680+AJ680)</f>
        <v>0.506691138952037</v>
      </c>
      <c r="AF680" s="157" t="n">
        <f aca="false">2*BD*(AC*COS(D680)-AB)</f>
        <v>-64065.0188687956</v>
      </c>
      <c r="AG680" s="157" t="n">
        <f aca="false">-2*BD*AC*SIN(D680)</f>
        <v>2100.07609101401</v>
      </c>
      <c r="AH680" s="157" t="n">
        <f aca="false">CD^2-AB^2-BD^2-AC^2+2*AB*AC*COS(D680)</f>
        <v>-54168.1343969452</v>
      </c>
      <c r="AI680" s="157" t="n">
        <f aca="false">AF680^2</f>
        <v>4104326642.65914</v>
      </c>
      <c r="AJ680" s="157" t="n">
        <f aca="false">AG680^2</f>
        <v>4410319.58804867</v>
      </c>
      <c r="AK680" s="157" t="n">
        <f aca="false">AH680^2</f>
        <v>2934186784.04551</v>
      </c>
      <c r="AL680" s="170" t="n">
        <f aca="false">IF(AI680+AJ680&gt;=AK680,TRUE(),FALSE())</f>
        <v>1</v>
      </c>
      <c r="AM680" s="170" t="n">
        <f aca="false">(AF680*AH680+AG680*SQRT(AI680+AJ680-AK680))/(AI680+AJ680)</f>
        <v>0.86212765279133</v>
      </c>
      <c r="AN680" s="168" t="n">
        <f aca="false">(AF680*AH680-AG680*SQRT(AI680+AJ680-AK680))/(AI680+AJ680)</f>
        <v>0.827093431018208</v>
      </c>
      <c r="AP680" s="0"/>
      <c r="AQ680" s="2"/>
      <c r="AR680" s="0"/>
      <c r="AS680" s="0"/>
      <c r="AT680" s="0"/>
      <c r="AV680" s="0"/>
      <c r="AW680" s="0"/>
      <c r="AX680" s="0"/>
      <c r="AY680" s="0"/>
      <c r="AZ680" s="0"/>
      <c r="BB680" s="0"/>
      <c r="BF680" s="0"/>
      <c r="BG680" s="0"/>
      <c r="BH680" s="0"/>
    </row>
    <row r="681" customFormat="false" ht="12.75" hidden="false" customHeight="false" outlineLevel="0" collapsed="false">
      <c r="B681" s="154" t="n">
        <f aca="false">B680+$AM$21</f>
        <v>32.5</v>
      </c>
      <c r="C681" s="155" t="n">
        <f aca="false">$J$10/K681*L681</f>
        <v>5056.94308369583</v>
      </c>
      <c r="D681" s="156" t="n">
        <f aca="false">RADIANS(E681)</f>
        <v>3.60315352364052</v>
      </c>
      <c r="E681" s="155" t="n">
        <f aca="false">IF(360-$AI$21-B681&gt;0,360-$AI$21-B681,360-$AI$21-B681)</f>
        <v>206.445489842293</v>
      </c>
      <c r="F681" s="156" t="n">
        <f aca="false">IF(AM681&gt;0,ASIN(AE681),PI()-ASIN(AE681))</f>
        <v>0.530951353381029</v>
      </c>
      <c r="G681" s="155" t="n">
        <f aca="false">DEGREES(F681)</f>
        <v>30.4212716754921</v>
      </c>
      <c r="H681" s="156" t="n">
        <f aca="false">ASIN(J681/CD)</f>
        <v>0.954084178974639</v>
      </c>
      <c r="I681" s="157" t="n">
        <f aca="false">DEGREES(H681)</f>
        <v>54.6649967554511</v>
      </c>
      <c r="J681" s="157" t="n">
        <f aca="false">BD*SIN(F681)-AC*SIN(D681)</f>
        <v>87.6968242837772</v>
      </c>
      <c r="K681" s="158" t="n">
        <f aca="false">AC*SIN(D681-H681)</f>
        <v>7.09276178890696</v>
      </c>
      <c r="L681" s="158" t="n">
        <f aca="false">BD*SIN(F681+H681)</f>
        <v>159.41196743429</v>
      </c>
      <c r="M681" s="159" t="n">
        <f aca="false">PI()/2-F681-ATAN(UA/UB)</f>
        <v>-0.0732916967641364</v>
      </c>
      <c r="N681" s="158" t="n">
        <f aca="false">DEGREES(M681)</f>
        <v>-4.19930489793765</v>
      </c>
      <c r="O681" s="159" t="n">
        <f aca="false">ASIN((-BM*SIN(M681)+UB-VW)/MN)</f>
        <v>0.157697988070197</v>
      </c>
      <c r="P681" s="158" t="n">
        <f aca="false">DEGREES(O681)</f>
        <v>9.03542915412668</v>
      </c>
      <c r="Q681" s="158" t="n">
        <f aca="false">C681*1000/BM</f>
        <v>21986.7090595471</v>
      </c>
      <c r="R681" s="141" t="n">
        <f aca="false">Q681/COS(PI()/2-(O681-M681))</f>
        <v>96036.5584902226</v>
      </c>
      <c r="S681" s="160" t="n">
        <f aca="false">R681*COS(O681)</f>
        <v>94844.8811404085</v>
      </c>
      <c r="T681" s="161" t="n">
        <f aca="false">-(BM*COS(M681)+MN*COS(O681)-BM-MN)</f>
        <v>2.54079584717039</v>
      </c>
      <c r="U681" s="162" t="n">
        <f aca="false">T681-$T$751</f>
        <v>0.635528048601543</v>
      </c>
      <c r="V681" s="163" t="n">
        <f aca="false">MAX($U$26:$U$746)-U681</f>
        <v>18.4023347338133</v>
      </c>
      <c r="W681" s="146"/>
      <c r="X681" s="147"/>
      <c r="Y681" s="164" t="n">
        <f aca="false">ABS(M682-M680)/2*(C680+C682)/2</f>
        <v>1.96393463051728</v>
      </c>
      <c r="Z681" s="165" t="n">
        <f aca="false">ABS(M682-M680)/2*BM/1000*(Q680+Q682)/2</f>
        <v>1.96393463051728</v>
      </c>
      <c r="AA681" s="165" t="n">
        <f aca="false">(S682+S680)/2*(T682-T680)/2000</f>
        <v>-1.96408867970214</v>
      </c>
      <c r="AB681" s="167"/>
      <c r="AC681" s="154" t="n">
        <f aca="false">B681</f>
        <v>32.5</v>
      </c>
      <c r="AD681" s="168" t="n">
        <f aca="false">(AG681*AH681+AF681*SQRT(AI681+AJ681-AK681))/(AI681+AJ681)</f>
        <v>-0.562726160629414</v>
      </c>
      <c r="AE681" s="169" t="n">
        <f aca="false">(AG681*AH681-AF681*SQRT(AI681+AJ681-AK681))/(AI681+AJ681)</f>
        <v>0.506353946732402</v>
      </c>
      <c r="AF681" s="157" t="n">
        <f aca="false">2*BD*(AC*COS(D681)-AB)</f>
        <v>-64046.5281321355</v>
      </c>
      <c r="AG681" s="157" t="n">
        <f aca="false">-2*BD*AC*SIN(D681)</f>
        <v>2137.66169810973</v>
      </c>
      <c r="AH681" s="157" t="n">
        <f aca="false">CD^2-AB^2-BD^2-AC^2+2*AB*AC*COS(D681)</f>
        <v>-54146.5562823827</v>
      </c>
      <c r="AI681" s="157" t="n">
        <f aca="false">AF681^2</f>
        <v>4101957765.78042</v>
      </c>
      <c r="AJ681" s="157" t="n">
        <f aca="false">AG681^2</f>
        <v>4569597.53556538</v>
      </c>
      <c r="AK681" s="157" t="n">
        <f aca="false">AH681^2</f>
        <v>2931849557.24124</v>
      </c>
      <c r="AL681" s="170" t="n">
        <f aca="false">IF(AI681+AJ681&gt;=AK681,TRUE(),FALSE())</f>
        <v>1</v>
      </c>
      <c r="AM681" s="170" t="n">
        <f aca="false">(AF681*AH681+AG681*SQRT(AI681+AJ681-AK681))/(AI681+AJ681)</f>
        <v>0.862325739282158</v>
      </c>
      <c r="AN681" s="168" t="n">
        <f aca="false">(AF681*AH681-AG681*SQRT(AI681+AJ681-AK681))/(AI681+AJ681)</f>
        <v>0.826643374220878</v>
      </c>
      <c r="AP681" s="0"/>
      <c r="AQ681" s="2"/>
      <c r="AR681" s="0"/>
      <c r="AS681" s="0"/>
      <c r="AT681" s="0"/>
      <c r="AV681" s="0"/>
      <c r="AW681" s="0"/>
      <c r="AX681" s="0"/>
      <c r="AY681" s="0"/>
      <c r="AZ681" s="0"/>
      <c r="BB681" s="0"/>
      <c r="BF681" s="0"/>
      <c r="BG681" s="0"/>
      <c r="BH681" s="0"/>
    </row>
    <row r="682" customFormat="false" ht="12.75" hidden="false" customHeight="false" outlineLevel="0" collapsed="false">
      <c r="B682" s="154" t="n">
        <f aca="false">B681+$AM$21</f>
        <v>32</v>
      </c>
      <c r="C682" s="155" t="n">
        <f aca="false">$J$10/K682*L682</f>
        <v>5130.99959257173</v>
      </c>
      <c r="D682" s="156" t="n">
        <f aca="false">RADIANS(E682)</f>
        <v>3.61188016990049</v>
      </c>
      <c r="E682" s="155" t="n">
        <f aca="false">IF(360-$AI$21-B682&gt;0,360-$AI$21-B682,360-$AI$21-B682)</f>
        <v>206.945489842293</v>
      </c>
      <c r="F682" s="156" t="n">
        <f aca="false">IF(AM682&gt;0,ASIN(AE682),PI()-ASIN(AE682))</f>
        <v>0.530565876731069</v>
      </c>
      <c r="G682" s="155" t="n">
        <f aca="false">DEGREES(F682)</f>
        <v>30.3991854903485</v>
      </c>
      <c r="H682" s="156" t="n">
        <f aca="false">ASIN(J682/CD)</f>
        <v>0.955110366362903</v>
      </c>
      <c r="I682" s="157" t="n">
        <f aca="false">DEGREES(H682)</f>
        <v>54.7237929617882</v>
      </c>
      <c r="J682" s="157" t="n">
        <f aca="false">BD*SIN(F682)-AC*SIN(D682)</f>
        <v>87.7605795355567</v>
      </c>
      <c r="K682" s="158" t="n">
        <f aca="false">AC*SIN(D682-H682)</f>
        <v>6.99077448019716</v>
      </c>
      <c r="L682" s="158" t="n">
        <f aca="false">BD*SIN(F682+H682)</f>
        <v>159.420715598456</v>
      </c>
      <c r="M682" s="159" t="n">
        <f aca="false">PI()/2-F682-ATAN(UA/UB)</f>
        <v>-0.0729062201141755</v>
      </c>
      <c r="N682" s="158" t="n">
        <f aca="false">DEGREES(M682)</f>
        <v>-4.17721871279405</v>
      </c>
      <c r="O682" s="159" t="n">
        <f aca="false">ASIN((-BM*SIN(M682)+UB-VW)/MN)</f>
        <v>0.157120376837015</v>
      </c>
      <c r="P682" s="158" t="n">
        <f aca="false">DEGREES(O682)</f>
        <v>9.00233446826602</v>
      </c>
      <c r="Q682" s="158" t="n">
        <f aca="false">C682*1000/BM</f>
        <v>22308.6938807467</v>
      </c>
      <c r="R682" s="141" t="n">
        <f aca="false">Q682/COS(PI()/2-(O682-M682))</f>
        <v>97843.6809393449</v>
      </c>
      <c r="S682" s="160" t="n">
        <f aca="false">R682*COS(O682)</f>
        <v>96638.4391493645</v>
      </c>
      <c r="T682" s="161" t="n">
        <f aca="false">-(BM*COS(M682)+MN*COS(O682)-BM-MN)</f>
        <v>2.52028601339543</v>
      </c>
      <c r="U682" s="162" t="n">
        <f aca="false">T682-$T$751</f>
        <v>0.615018214826591</v>
      </c>
      <c r="V682" s="163" t="n">
        <f aca="false">MAX($U$26:$U$746)-U682</f>
        <v>18.4228445675883</v>
      </c>
      <c r="W682" s="146"/>
      <c r="X682" s="147"/>
      <c r="Y682" s="164" t="n">
        <f aca="false">ABS(M683-M681)/2*(C681+C683)/2</f>
        <v>1.96394930057617</v>
      </c>
      <c r="Z682" s="165" t="n">
        <f aca="false">ABS(M683-M681)/2*BM/1000*(Q681+Q683)/2</f>
        <v>1.96394930057617</v>
      </c>
      <c r="AA682" s="165" t="n">
        <f aca="false">(S683+S681)/2*(T683-T681)/2000</f>
        <v>-1.964103524285</v>
      </c>
      <c r="AB682" s="167"/>
      <c r="AC682" s="154" t="n">
        <f aca="false">B682</f>
        <v>32</v>
      </c>
      <c r="AD682" s="168" t="n">
        <f aca="false">(AG682*AH682+AF682*SQRT(AI682+AJ682-AK682))/(AI682+AJ682)</f>
        <v>-0.56338874356031</v>
      </c>
      <c r="AE682" s="169" t="n">
        <f aca="false">(AG682*AH682-AF682*SQRT(AI682+AJ682-AK682))/(AI682+AJ682)</f>
        <v>0.506021502683345</v>
      </c>
      <c r="AF682" s="157" t="n">
        <f aca="false">2*BD*(AC*COS(D682)-AB)</f>
        <v>-64027.7101074115</v>
      </c>
      <c r="AG682" s="157" t="n">
        <f aca="false">-2*BD*AC*SIN(D682)</f>
        <v>2175.08451399085</v>
      </c>
      <c r="AH682" s="157" t="n">
        <f aca="false">CD^2-AB^2-BD^2-AC^2+2*AB*AC*COS(D682)</f>
        <v>-54124.5962328293</v>
      </c>
      <c r="AI682" s="157" t="n">
        <f aca="false">AF682^2</f>
        <v>4099547661.59872</v>
      </c>
      <c r="AJ682" s="157" t="n">
        <f aca="false">AG682^2</f>
        <v>4730992.64300283</v>
      </c>
      <c r="AK682" s="157" t="n">
        <f aca="false">AH682^2</f>
        <v>2929471917.3668</v>
      </c>
      <c r="AL682" s="170" t="n">
        <f aca="false">IF(AI682+AJ682&gt;=AK682,TRUE(),FALSE())</f>
        <v>1</v>
      </c>
      <c r="AM682" s="170" t="n">
        <f aca="false">(AF682*AH682+AG682*SQRT(AI682+AJ682-AK682))/(AI682+AJ682)</f>
        <v>0.862520862832946</v>
      </c>
      <c r="AN682" s="168" t="n">
        <f aca="false">(AF682*AH682-AG682*SQRT(AI682+AJ682-AK682))/(AI682+AJ682)</f>
        <v>0.826191941155041</v>
      </c>
      <c r="AP682" s="0"/>
      <c r="AQ682" s="2"/>
      <c r="AR682" s="0"/>
      <c r="AS682" s="0"/>
      <c r="AT682" s="0"/>
      <c r="AV682" s="0"/>
      <c r="AW682" s="0"/>
      <c r="AX682" s="0"/>
      <c r="AY682" s="0"/>
      <c r="AZ682" s="0"/>
      <c r="BB682" s="0"/>
      <c r="BF682" s="0"/>
      <c r="BG682" s="0"/>
      <c r="BH682" s="0"/>
    </row>
    <row r="683" customFormat="false" ht="12.75" hidden="false" customHeight="false" outlineLevel="0" collapsed="false">
      <c r="B683" s="154" t="n">
        <f aca="false">B682+$AM$21</f>
        <v>31.5</v>
      </c>
      <c r="C683" s="155" t="n">
        <f aca="false">$J$10/K683*L683</f>
        <v>5207.51013741023</v>
      </c>
      <c r="D683" s="156" t="n">
        <f aca="false">RADIANS(E683)</f>
        <v>3.62060681616046</v>
      </c>
      <c r="E683" s="155" t="n">
        <f aca="false">IF(360-$AI$21-B683&gt;0,360-$AI$21-B683,360-$AI$21-B683)</f>
        <v>207.445489842293</v>
      </c>
      <c r="F683" s="156" t="n">
        <f aca="false">IF(AM683&gt;0,ASIN(AE683),PI()-ASIN(AE683))</f>
        <v>0.530186013325102</v>
      </c>
      <c r="G683" s="155" t="n">
        <f aca="false">DEGREES(F683)</f>
        <v>30.3774209203952</v>
      </c>
      <c r="H683" s="156" t="n">
        <f aca="false">ASIN(J683/CD)</f>
        <v>0.956141999186408</v>
      </c>
      <c r="I683" s="157" t="n">
        <f aca="false">DEGREES(H683)</f>
        <v>54.7829011685822</v>
      </c>
      <c r="J683" s="157" t="n">
        <f aca="false">BD*SIN(F683)-AC*SIN(D683)</f>
        <v>87.8245799486005</v>
      </c>
      <c r="K683" s="158" t="n">
        <f aca="false">AC*SIN(D683-H683)</f>
        <v>6.88844520035312</v>
      </c>
      <c r="L683" s="158" t="n">
        <f aca="false">BD*SIN(F683+H683)</f>
        <v>159.42954760815</v>
      </c>
      <c r="M683" s="159" t="n">
        <f aca="false">PI()/2-F683-ATAN(UA/UB)</f>
        <v>-0.0725263567082091</v>
      </c>
      <c r="N683" s="158" t="n">
        <f aca="false">DEGREES(M683)</f>
        <v>-4.15545414284071</v>
      </c>
      <c r="O683" s="159" t="n">
        <f aca="false">ASIN((-BM*SIN(M683)+UB-VW)/MN)</f>
        <v>0.156551212475265</v>
      </c>
      <c r="P683" s="158" t="n">
        <f aca="false">DEGREES(O683)</f>
        <v>8.96972375248848</v>
      </c>
      <c r="Q683" s="158" t="n">
        <f aca="false">C683*1000/BM</f>
        <v>22641.3484235228</v>
      </c>
      <c r="R683" s="141" t="n">
        <f aca="false">Q683/COS(PI()/2-(O683-M683))</f>
        <v>99706.7973224698</v>
      </c>
      <c r="S683" s="160" t="n">
        <f aca="false">R683*COS(O683)</f>
        <v>98487.469520171</v>
      </c>
      <c r="T683" s="161" t="n">
        <f aca="false">-(BM*COS(M683)+MN*COS(O683)-BM-MN)</f>
        <v>2.50015901598152</v>
      </c>
      <c r="U683" s="162" t="n">
        <f aca="false">T683-$T$751</f>
        <v>0.59489121741268</v>
      </c>
      <c r="V683" s="163" t="n">
        <f aca="false">MAX($U$26:$U$746)-U683</f>
        <v>18.4429715650022</v>
      </c>
      <c r="W683" s="146"/>
      <c r="X683" s="147"/>
      <c r="Y683" s="164" t="n">
        <f aca="false">ABS(M684-M682)/2*(C682+C684)/2</f>
        <v>1.96396467543628</v>
      </c>
      <c r="Z683" s="165" t="n">
        <f aca="false">ABS(M684-M682)/2*BM/1000*(Q682+Q684)/2</f>
        <v>1.96396467543627</v>
      </c>
      <c r="AA683" s="165" t="n">
        <f aca="false">(S684+S682)/2*(T684-T682)/2000</f>
        <v>-1.9641190606207</v>
      </c>
      <c r="AB683" s="167"/>
      <c r="AC683" s="154" t="n">
        <f aca="false">B683</f>
        <v>31.5</v>
      </c>
      <c r="AD683" s="168" t="n">
        <f aca="false">(AG683*AH683+AF683*SQRT(AI683+AJ683-AK683))/(AI683+AJ683)</f>
        <v>-0.564052157936913</v>
      </c>
      <c r="AE683" s="169" t="n">
        <f aca="false">(AG683*AH683-AF683*SQRT(AI683+AJ683-AK683))/(AI683+AJ683)</f>
        <v>0.505693826070061</v>
      </c>
      <c r="AF683" s="157" t="n">
        <f aca="false">2*BD*(AC*COS(D683)-AB)</f>
        <v>-64008.5662276889</v>
      </c>
      <c r="AG683" s="157" t="n">
        <f aca="false">-2*BD*AC*SIN(D683)</f>
        <v>2212.34168876505</v>
      </c>
      <c r="AH683" s="157" t="n">
        <f aca="false">CD^2-AB^2-BD^2-AC^2+2*AB*AC*COS(D683)</f>
        <v>-54102.2559206278</v>
      </c>
      <c r="AI683" s="157" t="n">
        <f aca="false">AF683^2</f>
        <v>4097096550.52444</v>
      </c>
      <c r="AJ683" s="157" t="n">
        <f aca="false">AG683^2</f>
        <v>4894455.7478478</v>
      </c>
      <c r="AK683" s="157" t="n">
        <f aca="false">AH683^2</f>
        <v>2927054095.7011</v>
      </c>
      <c r="AL683" s="170" t="n">
        <f aca="false">IF(AI683+AJ683&gt;=AK683,TRUE(),FALSE())</f>
        <v>1</v>
      </c>
      <c r="AM683" s="170" t="n">
        <f aca="false">(AF683*AH683+AG683*SQRT(AI683+AJ683-AK683))/(AI683+AJ683)</f>
        <v>0.862713019650581</v>
      </c>
      <c r="AN683" s="168" t="n">
        <f aca="false">(AF683*AH683-AG683*SQRT(AI683+AJ683-AK683))/(AI683+AJ683)</f>
        <v>0.825739161676805</v>
      </c>
      <c r="AP683" s="0"/>
      <c r="AQ683" s="2"/>
      <c r="AR683" s="0"/>
      <c r="AS683" s="0"/>
      <c r="AT683" s="0"/>
      <c r="AV683" s="0"/>
      <c r="AW683" s="0"/>
      <c r="AX683" s="0"/>
      <c r="AY683" s="0"/>
      <c r="AZ683" s="0"/>
      <c r="BB683" s="0"/>
      <c r="BF683" s="0"/>
      <c r="BG683" s="0"/>
      <c r="BH683" s="0"/>
    </row>
    <row r="684" customFormat="false" ht="12.75" hidden="false" customHeight="false" outlineLevel="0" collapsed="false">
      <c r="B684" s="154" t="n">
        <f aca="false">B683+$AM$21</f>
        <v>31</v>
      </c>
      <c r="C684" s="155" t="n">
        <f aca="false">$J$10/K684*L684</f>
        <v>5286.59249098725</v>
      </c>
      <c r="D684" s="156" t="n">
        <f aca="false">RADIANS(E684)</f>
        <v>3.62933346242043</v>
      </c>
      <c r="E684" s="155" t="n">
        <f aca="false">IF(360-$AI$21-B684&gt;0,360-$AI$21-B684,360-$AI$21-B684)</f>
        <v>207.945489842293</v>
      </c>
      <c r="F684" s="156" t="n">
        <f aca="false">IF(AM684&gt;0,ASIN(AE684),PI()-ASIN(AE684))</f>
        <v>0.529811781289556</v>
      </c>
      <c r="G684" s="155" t="n">
        <f aca="false">DEGREES(F684)</f>
        <v>30.3559790041998</v>
      </c>
      <c r="H684" s="156" t="n">
        <f aca="false">ASIN(J684/CD)</f>
        <v>0.957179008127311</v>
      </c>
      <c r="I684" s="157" t="n">
        <f aca="false">DEGREES(H684)</f>
        <v>54.8423174042133</v>
      </c>
      <c r="J684" s="157" t="n">
        <f aca="false">BD*SIN(F684)-AC*SIN(D684)</f>
        <v>87.8888196843346</v>
      </c>
      <c r="K684" s="158" t="n">
        <f aca="false">AC*SIN(D684-H684)</f>
        <v>6.7857799536608</v>
      </c>
      <c r="L684" s="158" t="n">
        <f aca="false">BD*SIN(F684+H684)</f>
        <v>159.438459326733</v>
      </c>
      <c r="M684" s="159" t="n">
        <f aca="false">PI()/2-F684-ATAN(UA/UB)</f>
        <v>-0.0721521246726633</v>
      </c>
      <c r="N684" s="158" t="n">
        <f aca="false">DEGREES(M684)</f>
        <v>-4.13401222664534</v>
      </c>
      <c r="O684" s="159" t="n">
        <f aca="false">ASIN((-BM*SIN(M684)+UB-VW)/MN)</f>
        <v>0.155990520457334</v>
      </c>
      <c r="P684" s="158" t="n">
        <f aca="false">DEGREES(O684)</f>
        <v>8.93759846625438</v>
      </c>
      <c r="Q684" s="158" t="n">
        <f aca="false">C684*1000/BM</f>
        <v>22985.1847434228</v>
      </c>
      <c r="R684" s="141" t="n">
        <f aca="false">Q684/COS(PI()/2-(O684-M684))</f>
        <v>101628.501344722</v>
      </c>
      <c r="S684" s="160" t="n">
        <f aca="false">R684*COS(O684)</f>
        <v>100394.541239081</v>
      </c>
      <c r="T684" s="161" t="n">
        <f aca="false">-(BM*COS(M684)+MN*COS(O684)-BM-MN)</f>
        <v>2.4804120987493</v>
      </c>
      <c r="U684" s="162" t="n">
        <f aca="false">T684-$T$751</f>
        <v>0.575144300180455</v>
      </c>
      <c r="V684" s="163" t="n">
        <f aca="false">MAX($U$26:$U$746)-U684</f>
        <v>18.4627184822344</v>
      </c>
      <c r="W684" s="146"/>
      <c r="X684" s="147"/>
      <c r="Y684" s="164" t="n">
        <f aca="false">ABS(M685-M683)/2*(C683+C685)/2</f>
        <v>1.96398080085755</v>
      </c>
      <c r="Z684" s="165" t="n">
        <f aca="false">ABS(M685-M683)/2*BM/1000*(Q683+Q685)/2</f>
        <v>1.96398080085755</v>
      </c>
      <c r="AA684" s="165" t="n">
        <f aca="false">(S685+S683)/2*(T685-T683)/2000</f>
        <v>-1.96413533467016</v>
      </c>
      <c r="AB684" s="167"/>
      <c r="AC684" s="154" t="n">
        <f aca="false">B684</f>
        <v>31</v>
      </c>
      <c r="AD684" s="168" t="n">
        <f aca="false">(AG684*AH684+AF684*SQRT(AI684+AJ684-AK684))/(AI684+AJ684)</f>
        <v>-0.564716353507099</v>
      </c>
      <c r="AE684" s="169" t="n">
        <f aca="false">(AG684*AH684-AF684*SQRT(AI684+AJ684-AK684))/(AI684+AJ684)</f>
        <v>0.505370935817048</v>
      </c>
      <c r="AF684" s="157" t="n">
        <f aca="false">2*BD*(AC*COS(D684)-AB)</f>
        <v>-63989.0979508484</v>
      </c>
      <c r="AG684" s="157" t="n">
        <f aca="false">-2*BD*AC*SIN(D684)</f>
        <v>2249.43038515422</v>
      </c>
      <c r="AH684" s="157" t="n">
        <f aca="false">CD^2-AB^2-BD^2-AC^2+2*AB*AC*COS(D684)</f>
        <v>-54079.5370470793</v>
      </c>
      <c r="AI684" s="157" t="n">
        <f aca="false">AF684^2</f>
        <v>4094604656.56327</v>
      </c>
      <c r="AJ684" s="157" t="n">
        <f aca="false">AG684^2</f>
        <v>5059937.05765506</v>
      </c>
      <c r="AK684" s="157" t="n">
        <f aca="false">AH684^2</f>
        <v>2924596327.22642</v>
      </c>
      <c r="AL684" s="170" t="n">
        <f aca="false">IF(AI684+AJ684&gt;=AK684,TRUE(),FALSE())</f>
        <v>1</v>
      </c>
      <c r="AM684" s="170" t="n">
        <f aca="false">(AF684*AH684+AG684*SQRT(AI684+AJ684-AK684))/(AI684+AJ684)</f>
        <v>0.862902206064743</v>
      </c>
      <c r="AN684" s="168" t="n">
        <f aca="false">(AF684*AH684-AG684*SQRT(AI684+AJ684-AK684))/(AI684+AJ684)</f>
        <v>0.825285065950939</v>
      </c>
      <c r="AP684" s="0"/>
      <c r="AQ684" s="2"/>
      <c r="AR684" s="0"/>
      <c r="AS684" s="0"/>
      <c r="AT684" s="0"/>
      <c r="AV684" s="0"/>
      <c r="AW684" s="0"/>
      <c r="AX684" s="0"/>
      <c r="AY684" s="0"/>
      <c r="AZ684" s="0"/>
      <c r="BB684" s="0"/>
      <c r="BF684" s="0"/>
      <c r="BG684" s="0"/>
      <c r="BH684" s="0"/>
    </row>
    <row r="685" customFormat="false" ht="12.75" hidden="false" customHeight="false" outlineLevel="0" collapsed="false">
      <c r="B685" s="154" t="n">
        <f aca="false">B684+$AM$21</f>
        <v>30.5</v>
      </c>
      <c r="C685" s="155" t="n">
        <f aca="false">$J$10/K685*L685</f>
        <v>5368.3721643314</v>
      </c>
      <c r="D685" s="156" t="n">
        <f aca="false">RADIANS(E685)</f>
        <v>3.63806010868041</v>
      </c>
      <c r="E685" s="155" t="n">
        <f aca="false">IF(360-$AI$21-B685&gt;0,360-$AI$21-B685,360-$AI$21-B685)</f>
        <v>208.445489842293</v>
      </c>
      <c r="F685" s="156" t="n">
        <f aca="false">IF(AM685&gt;0,ASIN(AE685),PI()-ASIN(AE685))</f>
        <v>0.529443198401553</v>
      </c>
      <c r="G685" s="155" t="n">
        <f aca="false">DEGREES(F685)</f>
        <v>30.3348607603165</v>
      </c>
      <c r="H685" s="156" t="n">
        <f aca="false">ASIN(J685/CD)</f>
        <v>0.958221323385287</v>
      </c>
      <c r="I685" s="157" t="n">
        <f aca="false">DEGREES(H685)</f>
        <v>54.9020376694174</v>
      </c>
      <c r="J685" s="157" t="n">
        <f aca="false">BD*SIN(F685)-AC*SIN(D685)</f>
        <v>87.9532928898958</v>
      </c>
      <c r="K685" s="158" t="n">
        <f aca="false">AC*SIN(D685-H685)</f>
        <v>6.68278472132394</v>
      </c>
      <c r="L685" s="158" t="n">
        <f aca="false">BD*SIN(F685+H685)</f>
        <v>159.447446569665</v>
      </c>
      <c r="M685" s="159" t="n">
        <f aca="false">PI()/2-F685-ATAN(UA/UB)</f>
        <v>-0.0717835417846602</v>
      </c>
      <c r="N685" s="158" t="n">
        <f aca="false">DEGREES(M685)</f>
        <v>-4.11289398276202</v>
      </c>
      <c r="O685" s="159" t="n">
        <f aca="false">ASIN((-BM*SIN(M685)+UB-VW)/MN)</f>
        <v>0.155438325758847</v>
      </c>
      <c r="P685" s="158" t="n">
        <f aca="false">DEGREES(O685)</f>
        <v>8.90596004056153</v>
      </c>
      <c r="Q685" s="158" t="n">
        <f aca="false">C685*1000/BM</f>
        <v>23340.7485405713</v>
      </c>
      <c r="R685" s="141" t="n">
        <f aca="false">Q685/COS(PI()/2-(O685-M685))</f>
        <v>103611.555888132</v>
      </c>
      <c r="S685" s="160" t="n">
        <f aca="false">R685*COS(O685)</f>
        <v>102362.390838091</v>
      </c>
      <c r="T685" s="161" t="n">
        <f aca="false">-(BM*COS(M685)+MN*COS(O685)-BM-MN)</f>
        <v>2.46104252705459</v>
      </c>
      <c r="U685" s="162" t="n">
        <f aca="false">T685-$T$751</f>
        <v>0.555774728485744</v>
      </c>
      <c r="V685" s="163" t="n">
        <f aca="false">MAX($U$26:$U$746)-U685</f>
        <v>18.4820880539291</v>
      </c>
      <c r="W685" s="146"/>
      <c r="X685" s="147"/>
      <c r="Y685" s="164" t="n">
        <f aca="false">ABS(M686-M684)/2*(C684+C686)/2</f>
        <v>1.96399772638262</v>
      </c>
      <c r="Z685" s="165" t="n">
        <f aca="false">ABS(M686-M684)/2*BM/1000*(Q684+Q686)/2</f>
        <v>1.96399772638262</v>
      </c>
      <c r="AA685" s="165" t="n">
        <f aca="false">(S686+S684)/2*(T686-T684)/2000</f>
        <v>-1.96415239620087</v>
      </c>
      <c r="AB685" s="167"/>
      <c r="AC685" s="154" t="n">
        <f aca="false">B685</f>
        <v>30.5</v>
      </c>
      <c r="AD685" s="168" t="n">
        <f aca="false">(AG685*AH685+AF685*SQRT(AI685+AJ685-AK685))/(AI685+AJ685)</f>
        <v>-0.565381279889802</v>
      </c>
      <c r="AE685" s="169" t="n">
        <f aca="false">(AG685*AH685-AF685*SQRT(AI685+AJ685-AK685))/(AI685+AJ685)</f>
        <v>0.505052850508908</v>
      </c>
      <c r="AF685" s="157" t="n">
        <f aca="false">2*BD*(AC*COS(D685)-AB)</f>
        <v>-63969.3067594746</v>
      </c>
      <c r="AG685" s="157" t="n">
        <f aca="false">-2*BD*AC*SIN(D685)</f>
        <v>2286.34777871054</v>
      </c>
      <c r="AH685" s="157" t="n">
        <f aca="false">CD^2-AB^2-BD^2-AC^2+2*AB*AC*COS(D685)</f>
        <v>-54056.4413423142</v>
      </c>
      <c r="AI685" s="157" t="n">
        <f aca="false">AF685^2</f>
        <v>4092072207.28776</v>
      </c>
      <c r="AJ685" s="157" t="n">
        <f aca="false">AG685^2</f>
        <v>5227386.1652146</v>
      </c>
      <c r="AK685" s="157" t="n">
        <f aca="false">AH685^2</f>
        <v>2922098850.59505</v>
      </c>
      <c r="AL685" s="170" t="n">
        <f aca="false">IF(AI685+AJ685&gt;=AK685,TRUE(),FALSE())</f>
        <v>1</v>
      </c>
      <c r="AM685" s="170" t="n">
        <f aca="false">(AF685*AH685+AG685*SQRT(AI685+AJ685-AK685))/(AI685+AJ685)</f>
        <v>0.863088418525487</v>
      </c>
      <c r="AN685" s="168" t="n">
        <f aca="false">(AF685*AH685-AG685*SQRT(AI685+AJ685-AK685))/(AI685+AJ685)</f>
        <v>0.824829684450171</v>
      </c>
      <c r="AP685" s="0"/>
      <c r="AQ685" s="2"/>
      <c r="AR685" s="0"/>
      <c r="AS685" s="0"/>
      <c r="AT685" s="0"/>
      <c r="AV685" s="0"/>
      <c r="AW685" s="0"/>
      <c r="AX685" s="0"/>
      <c r="AY685" s="0"/>
      <c r="AZ685" s="0"/>
      <c r="BB685" s="0"/>
      <c r="BF685" s="0"/>
      <c r="BG685" s="0"/>
      <c r="BH685" s="0"/>
    </row>
    <row r="686" customFormat="false" ht="12.75" hidden="false" customHeight="false" outlineLevel="0" collapsed="false">
      <c r="B686" s="154" t="n">
        <f aca="false">B685+$AM$21</f>
        <v>30</v>
      </c>
      <c r="C686" s="155" t="n">
        <f aca="false">$J$10/K686*L686</f>
        <v>5452.98305141386</v>
      </c>
      <c r="D686" s="156" t="n">
        <f aca="false">RADIANS(E686)</f>
        <v>3.64678675494038</v>
      </c>
      <c r="E686" s="155" t="n">
        <f aca="false">IF(360-$AI$21-B686&gt;0,360-$AI$21-B686,360-$AI$21-B686)</f>
        <v>208.945489842293</v>
      </c>
      <c r="F686" s="156" t="n">
        <f aca="false">IF(AM686&gt;0,ASIN(AE686),PI()-ASIN(AE686))</f>
        <v>0.529080282090681</v>
      </c>
      <c r="G686" s="155" t="n">
        <f aca="false">DEGREES(F686)</f>
        <v>30.314067187387</v>
      </c>
      <c r="H686" s="156" t="n">
        <f aca="false">ASIN(J686/CD)</f>
        <v>0.959268874681285</v>
      </c>
      <c r="I686" s="157" t="n">
        <f aca="false">DEGREES(H686)</f>
        <v>54.9620579375015</v>
      </c>
      <c r="J686" s="157" t="n">
        <f aca="false">BD*SIN(F686)-AC*SIN(D686)</f>
        <v>88.0179936989347</v>
      </c>
      <c r="K686" s="158" t="n">
        <f aca="false">AC*SIN(D686-H686)</f>
        <v>6.57946546148334</v>
      </c>
      <c r="L686" s="158" t="n">
        <f aca="false">BD*SIN(F686+H686)</f>
        <v>159.456505105918</v>
      </c>
      <c r="M686" s="159" t="n">
        <f aca="false">PI()/2-F686-ATAN(UA/UB)</f>
        <v>-0.0714206254737877</v>
      </c>
      <c r="N686" s="158" t="n">
        <f aca="false">DEGREES(M686)</f>
        <v>-4.09210040983257</v>
      </c>
      <c r="O686" s="159" t="n">
        <f aca="false">ASIN((-BM*SIN(M686)+UB-VW)/MN)</f>
        <v>0.154894652861392</v>
      </c>
      <c r="P686" s="158" t="n">
        <f aca="false">DEGREES(O686)</f>
        <v>8.87480987810175</v>
      </c>
      <c r="Q686" s="158" t="n">
        <f aca="false">C686*1000/BM</f>
        <v>23708.6219626689</v>
      </c>
      <c r="R686" s="141" t="n">
        <f aca="false">Q686/COS(PI()/2-(O686-M686))</f>
        <v>105658.907169506</v>
      </c>
      <c r="S686" s="160" t="n">
        <f aca="false">R686*COS(O686)</f>
        <v>104393.936417019</v>
      </c>
      <c r="T686" s="161" t="n">
        <f aca="false">-(BM*COS(M686)+MN*COS(O686)-BM-MN)</f>
        <v>2.44204758881824</v>
      </c>
      <c r="U686" s="162" t="n">
        <f aca="false">T686-$T$751</f>
        <v>0.536779790249398</v>
      </c>
      <c r="V686" s="163" t="n">
        <f aca="false">MAX($U$26:$U$746)-U686</f>
        <v>18.5010829921655</v>
      </c>
      <c r="W686" s="146"/>
      <c r="X686" s="147"/>
      <c r="Y686" s="164" t="n">
        <f aca="false">ABS(M687-M685)/2*(C685+C687)/2</f>
        <v>1.96401550572584</v>
      </c>
      <c r="Z686" s="165" t="n">
        <f aca="false">ABS(M687-M685)/2*BM/1000*(Q685+Q687)/2</f>
        <v>1.96401550572584</v>
      </c>
      <c r="AA686" s="165" t="n">
        <f aca="false">(S687+S685)/2*(T687-T685)/2000</f>
        <v>-1.96417029915342</v>
      </c>
      <c r="AB686" s="167"/>
      <c r="AC686" s="154" t="n">
        <f aca="false">B686</f>
        <v>30</v>
      </c>
      <c r="AD686" s="168" t="n">
        <f aca="false">(AG686*AH686+AF686*SQRT(AI686+AJ686-AK686))/(AI686+AJ686)</f>
        <v>-0.566046886579512</v>
      </c>
      <c r="AE686" s="169" t="n">
        <f aca="false">(AG686*AH686-AF686*SQRT(AI686+AJ686-AK686))/(AI686+AJ686)</f>
        <v>0.504739588391163</v>
      </c>
      <c r="AF686" s="157" t="n">
        <f aca="false">2*BD*(AC*COS(D686)-AB)</f>
        <v>-63949.1941607433</v>
      </c>
      <c r="AG686" s="157" t="n">
        <f aca="false">-2*BD*AC*SIN(D686)</f>
        <v>2323.09105803155</v>
      </c>
      <c r="AH686" s="157" t="n">
        <f aca="false">CD^2-AB^2-BD^2-AC^2+2*AB*AC*COS(D686)</f>
        <v>-54032.9705651597</v>
      </c>
      <c r="AI686" s="157" t="n">
        <f aca="false">AF686^2</f>
        <v>4089499433.80844</v>
      </c>
      <c r="AJ686" s="157" t="n">
        <f aca="false">AG686^2</f>
        <v>5396752.06390613</v>
      </c>
      <c r="AK686" s="157" t="n">
        <f aca="false">AH686^2</f>
        <v>2919561908.09541</v>
      </c>
      <c r="AL686" s="170" t="n">
        <f aca="false">IF(AI686+AJ686&gt;=AK686,TRUE(),FALSE())</f>
        <v>1</v>
      </c>
      <c r="AM686" s="170" t="n">
        <f aca="false">(AF686*AH686+AG686*SQRT(AI686+AJ686-AK686))/(AI686+AJ686)</f>
        <v>0.863271653600835</v>
      </c>
      <c r="AN686" s="168" t="n">
        <f aca="false">(AF686*AH686-AG686*SQRT(AI686+AJ686-AK686))/(AI686+AJ686)</f>
        <v>0.824373047954408</v>
      </c>
      <c r="AP686" s="0"/>
      <c r="AQ686" s="2"/>
      <c r="AR686" s="0"/>
      <c r="AS686" s="0"/>
      <c r="AT686" s="0"/>
      <c r="AV686" s="0"/>
      <c r="AW686" s="0"/>
      <c r="AX686" s="0"/>
      <c r="AY686" s="0"/>
      <c r="AZ686" s="0"/>
      <c r="BB686" s="0"/>
      <c r="BF686" s="0"/>
      <c r="BG686" s="0"/>
      <c r="BH686" s="0"/>
    </row>
    <row r="687" customFormat="false" ht="12.75" hidden="false" customHeight="false" outlineLevel="0" collapsed="false">
      <c r="B687" s="154" t="n">
        <f aca="false">B686+$AM$21</f>
        <v>29.5</v>
      </c>
      <c r="C687" s="155" t="n">
        <f aca="false">$J$10/K687*L687</f>
        <v>5540.56813940538</v>
      </c>
      <c r="D687" s="156" t="n">
        <f aca="false">RADIANS(E687)</f>
        <v>3.65551340120035</v>
      </c>
      <c r="E687" s="155" t="n">
        <f aca="false">IF(360-$AI$21-B687&gt;0,360-$AI$21-B687,360-$AI$21-B687)</f>
        <v>209.445489842293</v>
      </c>
      <c r="F687" s="156" t="n">
        <f aca="false">IF(AM687&gt;0,ASIN(AE687),PI()-ASIN(AE687))</f>
        <v>0.528723049440777</v>
      </c>
      <c r="G687" s="155" t="n">
        <f aca="false">DEGREES(F687)</f>
        <v>30.2935992642433</v>
      </c>
      <c r="H687" s="156" t="n">
        <f aca="false">ASIN(J687/CD)</f>
        <v>0.960321591261335</v>
      </c>
      <c r="I687" s="157" t="n">
        <f aca="false">DEGREES(H687)</f>
        <v>55.0223741545618</v>
      </c>
      <c r="J687" s="157" t="n">
        <f aca="false">BD*SIN(F687)-AC*SIN(D687)</f>
        <v>88.0829162324217</v>
      </c>
      <c r="K687" s="158" t="n">
        <f aca="false">AC*SIN(D687-H687)</f>
        <v>6.47582810924834</v>
      </c>
      <c r="L687" s="158" t="n">
        <f aca="false">BD*SIN(F687+H687)</f>
        <v>159.465630659409</v>
      </c>
      <c r="M687" s="159" t="n">
        <f aca="false">PI()/2-F687-ATAN(UA/UB)</f>
        <v>-0.0710633928238842</v>
      </c>
      <c r="N687" s="158" t="n">
        <f aca="false">DEGREES(M687)</f>
        <v>-4.07163248668882</v>
      </c>
      <c r="O687" s="159" t="n">
        <f aca="false">ASIN((-BM*SIN(M687)+UB-VW)/MN)</f>
        <v>0.154359525755274</v>
      </c>
      <c r="P687" s="158" t="n">
        <f aca="false">DEGREES(O687)</f>
        <v>8.84414935341811</v>
      </c>
      <c r="Q687" s="158" t="n">
        <f aca="false">C687*1000/BM</f>
        <v>24089.4266930669</v>
      </c>
      <c r="R687" s="141" t="n">
        <f aca="false">Q687/COS(PI()/2-(O687-M687))</f>
        <v>107773.700340836</v>
      </c>
      <c r="S687" s="160" t="n">
        <f aca="false">R687*COS(O687)</f>
        <v>106492.293094307</v>
      </c>
      <c r="T687" s="161" t="n">
        <f aca="false">-(BM*COS(M687)+MN*COS(O687)-BM-MN)</f>
        <v>2.42342459554027</v>
      </c>
      <c r="U687" s="162" t="n">
        <f aca="false">T687-$T$751</f>
        <v>0.518156796971425</v>
      </c>
      <c r="V687" s="163" t="n">
        <f aca="false">MAX($U$26:$U$746)-U687</f>
        <v>18.5197059854435</v>
      </c>
      <c r="W687" s="146"/>
      <c r="X687" s="147"/>
      <c r="Y687" s="164" t="n">
        <f aca="false">ABS(M688-M686)/2*(C686+C688)/2</f>
        <v>1.96403419719312</v>
      </c>
      <c r="Z687" s="165" t="n">
        <f aca="false">ABS(M688-M686)/2*BM/1000*(Q686+Q688)/2</f>
        <v>1.96403419719312</v>
      </c>
      <c r="AA687" s="165" t="n">
        <f aca="false">(S688+S686)/2*(T688-T686)/2000</f>
        <v>-1.96418910206237</v>
      </c>
      <c r="AB687" s="167"/>
      <c r="AC687" s="154" t="n">
        <f aca="false">B687</f>
        <v>29.5</v>
      </c>
      <c r="AD687" s="168" t="n">
        <f aca="false">(AG687*AH687+AF687*SQRT(AI687+AJ687-AK687))/(AI687+AJ687)</f>
        <v>-0.566713122950797</v>
      </c>
      <c r="AE687" s="169" t="n">
        <f aca="false">(AG687*AH687-AF687*SQRT(AI687+AJ687-AK687))/(AI687+AJ687)</f>
        <v>0.504431167371107</v>
      </c>
      <c r="AF687" s="157" t="n">
        <f aca="false">2*BD*(AC*COS(D687)-AB)</f>
        <v>-63928.7616863068</v>
      </c>
      <c r="AG687" s="157" t="n">
        <f aca="false">-2*BD*AC*SIN(D687)</f>
        <v>2359.65742497428</v>
      </c>
      <c r="AH687" s="157" t="n">
        <f aca="false">CD^2-AB^2-BD^2-AC^2+2*AB*AC*COS(D687)</f>
        <v>-54009.1265030063</v>
      </c>
      <c r="AI687" s="157" t="n">
        <f aca="false">AF687^2</f>
        <v>4086886570.74461</v>
      </c>
      <c r="AJ687" s="157" t="n">
        <f aca="false">AG687^2</f>
        <v>5567983.16323623</v>
      </c>
      <c r="AK687" s="157" t="n">
        <f aca="false">AH687^2</f>
        <v>2916985745.61774</v>
      </c>
      <c r="AL687" s="170" t="n">
        <f aca="false">IF(AI687+AJ687&gt;=AK687,TRUE(),FALSE())</f>
        <v>1</v>
      </c>
      <c r="AM687" s="170" t="n">
        <f aca="false">(AF687*AH687+AG687*SQRT(AI687+AJ687-AK687))/(AI687+AJ687)</f>
        <v>0.863451907974395</v>
      </c>
      <c r="AN687" s="168" t="n">
        <f aca="false">(AF687*AH687-AG687*SQRT(AI687+AJ687-AK687))/(AI687+AJ687)</f>
        <v>0.823915187549881</v>
      </c>
      <c r="AP687" s="0"/>
      <c r="AQ687" s="2"/>
      <c r="AR687" s="0"/>
      <c r="AS687" s="0"/>
      <c r="AT687" s="0"/>
      <c r="AV687" s="0"/>
      <c r="AW687" s="0"/>
      <c r="AX687" s="0"/>
      <c r="AY687" s="0"/>
      <c r="AZ687" s="0"/>
      <c r="BB687" s="0"/>
      <c r="BF687" s="0"/>
      <c r="BG687" s="0"/>
      <c r="BH687" s="0"/>
    </row>
    <row r="688" customFormat="false" ht="12.75" hidden="false" customHeight="false" outlineLevel="0" collapsed="false">
      <c r="B688" s="154" t="n">
        <f aca="false">B687+$AM$21</f>
        <v>29</v>
      </c>
      <c r="C688" s="155" t="n">
        <f aca="false">$J$10/K688*L688</f>
        <v>5631.28029241348</v>
      </c>
      <c r="D688" s="156" t="n">
        <f aca="false">RADIANS(E688)</f>
        <v>3.66424004746032</v>
      </c>
      <c r="E688" s="155" t="n">
        <f aca="false">IF(360-$AI$21-B688&gt;0,360-$AI$21-B688,360-$AI$21-B688)</f>
        <v>209.945489842293</v>
      </c>
      <c r="F688" s="156" t="n">
        <f aca="false">IF(AM688&gt;0,ASIN(AE688),PI()-ASIN(AE688))</f>
        <v>0.528371517191735</v>
      </c>
      <c r="G688" s="155" t="n">
        <f aca="false">DEGREES(F688)</f>
        <v>30.2734579500105</v>
      </c>
      <c r="H688" s="156" t="n">
        <f aca="false">ASIN(J688/CD)</f>
        <v>0.961379401900401</v>
      </c>
      <c r="I688" s="157" t="n">
        <f aca="false">DEGREES(H688)</f>
        <v>55.0829822397044</v>
      </c>
      <c r="J688" s="157" t="n">
        <f aca="false">BD*SIN(F688)-AC*SIN(D688)</f>
        <v>88.1480545994535</v>
      </c>
      <c r="K688" s="158" t="n">
        <f aca="false">AC*SIN(D688-H688)</f>
        <v>6.37187857674048</v>
      </c>
      <c r="L688" s="158" t="n">
        <f aca="false">BD*SIN(F688+H688)</f>
        <v>159.474818910446</v>
      </c>
      <c r="M688" s="159" t="n">
        <f aca="false">PI()/2-F688-ATAN(UA/UB)</f>
        <v>-0.0707118605748422</v>
      </c>
      <c r="N688" s="158" t="n">
        <f aca="false">DEGREES(M688)</f>
        <v>-4.05149117245598</v>
      </c>
      <c r="O688" s="159" t="n">
        <f aca="false">ASIN((-BM*SIN(M688)+UB-VW)/MN)</f>
        <v>0.153832967942271</v>
      </c>
      <c r="P688" s="158" t="n">
        <f aca="false">DEGREES(O688)</f>
        <v>8.81397981306343</v>
      </c>
      <c r="Q688" s="158" t="n">
        <f aca="false">C688*1000/BM</f>
        <v>24483.8273583195</v>
      </c>
      <c r="R688" s="141" t="n">
        <f aca="false">Q688/COS(PI()/2-(O688-M688))</f>
        <v>109959.296706296</v>
      </c>
      <c r="S688" s="160" t="n">
        <f aca="false">R688*COS(O688)</f>
        <v>108660.79005894</v>
      </c>
      <c r="T688" s="161" t="n">
        <f aca="false">-(BM*COS(M688)+MN*COS(O688)-BM-MN)</f>
        <v>2.40517088329659</v>
      </c>
      <c r="U688" s="162" t="n">
        <f aca="false">T688-$T$751</f>
        <v>0.499903084727748</v>
      </c>
      <c r="V688" s="163" t="n">
        <f aca="false">MAX($U$26:$U$746)-U688</f>
        <v>18.5379596976871</v>
      </c>
      <c r="W688" s="146"/>
      <c r="X688" s="147"/>
      <c r="Y688" s="164" t="n">
        <f aca="false">ABS(M689-M687)/2*(C687+C689)/2</f>
        <v>1.96405386416018</v>
      </c>
      <c r="Z688" s="165" t="n">
        <f aca="false">ABS(M689-M687)/2*BM/1000*(Q687+Q689)/2</f>
        <v>1.96405386416018</v>
      </c>
      <c r="AA688" s="165" t="n">
        <f aca="false">(S689+S687)/2*(T689-T687)/2000</f>
        <v>-1.96420886856187</v>
      </c>
      <c r="AB688" s="167"/>
      <c r="AC688" s="154" t="n">
        <f aca="false">B688</f>
        <v>29</v>
      </c>
      <c r="AD688" s="168" t="n">
        <f aca="false">(AG688*AH688+AF688*SQRT(AI688+AJ688-AK688))/(AI688+AJ688)</f>
        <v>-0.567379938262847</v>
      </c>
      <c r="AE688" s="169" t="n">
        <f aca="false">(AG688*AH688-AF688*SQRT(AI688+AJ688-AK688))/(AI688+AJ688)</f>
        <v>0.504127605018688</v>
      </c>
      <c r="AF688" s="157" t="n">
        <f aca="false">2*BD*(AC*COS(D688)-AB)</f>
        <v>-63908.0108921772</v>
      </c>
      <c r="AG688" s="157" t="n">
        <f aca="false">-2*BD*AC*SIN(D688)</f>
        <v>2396.04409486831</v>
      </c>
      <c r="AH688" s="157" t="n">
        <f aca="false">CD^2-AB^2-BD^2-AC^2+2*AB*AC*COS(D688)</f>
        <v>-53984.9109716718</v>
      </c>
      <c r="AI688" s="157" t="n">
        <f aca="false">AF688^2</f>
        <v>4084233856.19464</v>
      </c>
      <c r="AJ688" s="157" t="n">
        <f aca="false">AG688^2</f>
        <v>5741027.30455329</v>
      </c>
      <c r="AK688" s="157" t="n">
        <f aca="false">AH688^2</f>
        <v>2914370612.61933</v>
      </c>
      <c r="AL688" s="170" t="n">
        <f aca="false">IF(AI688+AJ688&gt;=AK688,TRUE(),FALSE())</f>
        <v>1</v>
      </c>
      <c r="AM688" s="170" t="n">
        <f aca="false">(AF688*AH688+AG688*SQRT(AI688+AJ688-AK688))/(AI688+AJ688)</f>
        <v>0.863629178442995</v>
      </c>
      <c r="AN688" s="168" t="n">
        <f aca="false">(AF688*AH688-AG688*SQRT(AI688+AJ688-AK688))/(AI688+AJ688)</f>
        <v>0.823456134628219</v>
      </c>
      <c r="AP688" s="0"/>
      <c r="AQ688" s="2"/>
      <c r="AR688" s="0"/>
      <c r="AS688" s="0"/>
      <c r="AT688" s="0"/>
      <c r="AV688" s="0"/>
      <c r="AW688" s="0"/>
      <c r="AX688" s="0"/>
      <c r="AY688" s="0"/>
      <c r="AZ688" s="0"/>
      <c r="BB688" s="0"/>
      <c r="BF688" s="0"/>
      <c r="BG688" s="0"/>
      <c r="BH688" s="0"/>
    </row>
    <row r="689" customFormat="false" ht="12.75" hidden="false" customHeight="false" outlineLevel="0" collapsed="false">
      <c r="B689" s="154" t="n">
        <f aca="false">B688+$AM$21</f>
        <v>28.5</v>
      </c>
      <c r="C689" s="155" t="n">
        <f aca="false">$J$10/K689*L689</f>
        <v>5725.28311772372</v>
      </c>
      <c r="D689" s="156" t="n">
        <f aca="false">RADIANS(E689)</f>
        <v>3.67296669372029</v>
      </c>
      <c r="E689" s="155" t="n">
        <f aca="false">IF(360-$AI$21-B689&gt;0,360-$AI$21-B689,360-$AI$21-B689)</f>
        <v>210.445489842293</v>
      </c>
      <c r="F689" s="156" t="n">
        <f aca="false">IF(AM689&gt;0,ASIN(AE689),PI()-ASIN(AE689))</f>
        <v>0.528025701741315</v>
      </c>
      <c r="G689" s="155" t="n">
        <f aca="false">DEGREES(F689)</f>
        <v>30.253644184211</v>
      </c>
      <c r="H689" s="156" t="n">
        <f aca="false">ASIN(J689/CD)</f>
        <v>0.962442234906281</v>
      </c>
      <c r="I689" s="157" t="n">
        <f aca="false">DEGREES(H689)</f>
        <v>55.1438780852685</v>
      </c>
      <c r="J689" s="157" t="n">
        <f aca="false">BD*SIN(F689)-AC*SIN(D689)</f>
        <v>88.2134028980607</v>
      </c>
      <c r="K689" s="158" t="n">
        <f aca="false">AC*SIN(D689-H689)</f>
        <v>6.26762275314909</v>
      </c>
      <c r="L689" s="158" t="n">
        <f aca="false">BD*SIN(F689+H689)</f>
        <v>159.48406549718</v>
      </c>
      <c r="M689" s="159" t="n">
        <f aca="false">PI()/2-F689-ATAN(UA/UB)</f>
        <v>-0.0703660451244221</v>
      </c>
      <c r="N689" s="158" t="n">
        <f aca="false">DEGREES(M689)</f>
        <v>-4.03167740665649</v>
      </c>
      <c r="O689" s="159" t="n">
        <f aca="false">ASIN((-BM*SIN(M689)+UB-VW)/MN)</f>
        <v>0.15331500243842</v>
      </c>
      <c r="P689" s="158" t="n">
        <f aca="false">DEGREES(O689)</f>
        <v>8.78430257575941</v>
      </c>
      <c r="Q689" s="158" t="n">
        <f aca="false">C689*1000/BM</f>
        <v>24892.5352944509</v>
      </c>
      <c r="R689" s="141" t="n">
        <f aca="false">Q689/COS(PI()/2-(O689-M689))</f>
        <v>112219.292754386</v>
      </c>
      <c r="S689" s="160" t="n">
        <f aca="false">R689*COS(O689)</f>
        <v>110902.989420111</v>
      </c>
      <c r="T689" s="161" t="n">
        <f aca="false">-(BM*COS(M689)+MN*COS(O689)-BM-MN)</f>
        <v>2.38728381371936</v>
      </c>
      <c r="U689" s="162" t="n">
        <f aca="false">T689-$T$751</f>
        <v>0.482016015150521</v>
      </c>
      <c r="V689" s="163" t="n">
        <f aca="false">MAX($U$26:$U$746)-U689</f>
        <v>18.5558467672644</v>
      </c>
      <c r="W689" s="146"/>
      <c r="X689" s="147"/>
      <c r="Y689" s="164" t="n">
        <f aca="false">ABS(M690-M688)/2*(C688+C690)/2</f>
        <v>1.96407457562176</v>
      </c>
      <c r="Z689" s="165" t="n">
        <f aca="false">ABS(M690-M688)/2*BM/1000*(Q688+Q690)/2</f>
        <v>1.96407457562176</v>
      </c>
      <c r="AA689" s="165" t="n">
        <f aca="false">(S690+S688)/2*(T690-T688)/2000</f>
        <v>-1.96422966790634</v>
      </c>
      <c r="AB689" s="167"/>
      <c r="AC689" s="154" t="n">
        <f aca="false">B689</f>
        <v>28.5</v>
      </c>
      <c r="AD689" s="168" t="n">
        <f aca="false">(AG689*AH689+AF689*SQRT(AI689+AJ689-AK689))/(AI689+AJ689)</f>
        <v>-0.568047281664035</v>
      </c>
      <c r="AE689" s="169" t="n">
        <f aca="false">(AG689*AH689-AF689*SQRT(AI689+AJ689-AK689))/(AI689+AJ689)</f>
        <v>0.503828918567414</v>
      </c>
      <c r="AF689" s="157" t="n">
        <f aca="false">2*BD*(AC*COS(D689)-AB)</f>
        <v>-63886.9433586077</v>
      </c>
      <c r="AG689" s="157" t="n">
        <f aca="false">-2*BD*AC*SIN(D689)</f>
        <v>2432.24829672785</v>
      </c>
      <c r="AH689" s="157" t="n">
        <f aca="false">CD^2-AB^2-BD^2-AC^2+2*AB*AC*COS(D689)</f>
        <v>-53960.3258152626</v>
      </c>
      <c r="AI689" s="157" t="n">
        <f aca="false">AF689^2</f>
        <v>4081541531.70595</v>
      </c>
      <c r="AJ689" s="157" t="n">
        <f aca="false">AG689^2</f>
        <v>5915831.77693554</v>
      </c>
      <c r="AK689" s="157" t="n">
        <f aca="false">AH689^2</f>
        <v>2911716762.08929</v>
      </c>
      <c r="AL689" s="170" t="n">
        <f aca="false">IF(AI689+AJ689&gt;=AK689,TRUE(),FALSE())</f>
        <v>1</v>
      </c>
      <c r="AM689" s="170" t="n">
        <f aca="false">(AF689*AH689+AG689*SQRT(AI689+AJ689-AK689))/(AI689+AJ689)</f>
        <v>0.863803461914335</v>
      </c>
      <c r="AN689" s="168" t="n">
        <f aca="false">(AF689*AH689-AG689*SQRT(AI689+AJ689-AK689))/(AI689+AJ689)</f>
        <v>0.822995920885456</v>
      </c>
      <c r="AP689" s="0"/>
      <c r="AQ689" s="2"/>
      <c r="AR689" s="0"/>
      <c r="AS689" s="0"/>
      <c r="AT689" s="0"/>
      <c r="AV689" s="0"/>
      <c r="AW689" s="0"/>
      <c r="AX689" s="0"/>
      <c r="AY689" s="0"/>
      <c r="AZ689" s="0"/>
      <c r="BB689" s="0"/>
      <c r="BF689" s="0"/>
      <c r="BG689" s="0"/>
      <c r="BH689" s="0"/>
    </row>
    <row r="690" customFormat="false" ht="12.75" hidden="false" customHeight="false" outlineLevel="0" collapsed="false">
      <c r="B690" s="154" t="n">
        <f aca="false">B689+$AM$21</f>
        <v>28</v>
      </c>
      <c r="C690" s="155" t="n">
        <f aca="false">$J$10/K690*L690</f>
        <v>5822.75192485797</v>
      </c>
      <c r="D690" s="156" t="n">
        <f aca="false">RADIANS(E690)</f>
        <v>3.68169333998026</v>
      </c>
      <c r="E690" s="155" t="n">
        <f aca="false">IF(360-$AI$21-B690&gt;0,360-$AI$21-B690,360-$AI$21-B690)</f>
        <v>210.945489842293</v>
      </c>
      <c r="F690" s="156" t="n">
        <f aca="false">IF(AM690&gt;0,ASIN(AE690),PI()-ASIN(AE690))</f>
        <v>0.527685619146972</v>
      </c>
      <c r="G690" s="155" t="n">
        <f aca="false">DEGREES(F690)</f>
        <v>30.2341588868692</v>
      </c>
      <c r="H690" s="156" t="n">
        <f aca="false">ASIN(J690/CD)</f>
        <v>0.96351001812354</v>
      </c>
      <c r="I690" s="157" t="n">
        <f aca="false">DEGREES(H690)</f>
        <v>55.2050575570523</v>
      </c>
      <c r="J690" s="157" t="n">
        <f aca="false">BD*SIN(F690)-AC*SIN(D690)</f>
        <v>88.2789552160166</v>
      </c>
      <c r="K690" s="158" t="n">
        <f aca="false">AC*SIN(D690-H690)</f>
        <v>6.16306650479868</v>
      </c>
      <c r="L690" s="158" t="n">
        <f aca="false">BD*SIN(F690+H690)</f>
        <v>159.493366017085</v>
      </c>
      <c r="M690" s="159" t="n">
        <f aca="false">PI()/2-F690-ATAN(UA/UB)</f>
        <v>-0.0700259625300785</v>
      </c>
      <c r="N690" s="158" t="n">
        <f aca="false">DEGREES(M690)</f>
        <v>-4.01219210931475</v>
      </c>
      <c r="O690" s="159" t="n">
        <f aca="false">ASIN((-BM*SIN(M690)+UB-VW)/MN)</f>
        <v>0.152805651776799</v>
      </c>
      <c r="P690" s="158" t="n">
        <f aca="false">DEGREES(O690)</f>
        <v>8.75511893255629</v>
      </c>
      <c r="Q690" s="158" t="n">
        <f aca="false">C690*1000/BM</f>
        <v>25316.3127167738</v>
      </c>
      <c r="R690" s="141" t="n">
        <f aca="false">Q690/COS(PI()/2-(O690-M690))</f>
        <v>114557.541232026</v>
      </c>
      <c r="S690" s="160" t="n">
        <f aca="false">R690*COS(O690)</f>
        <v>113222.707079309</v>
      </c>
      <c r="T690" s="161" t="n">
        <f aca="false">-(BM*COS(M690)+MN*COS(O690)-BM-MN)</f>
        <v>2.36976077496064</v>
      </c>
      <c r="U690" s="162" t="n">
        <f aca="false">T690-$T$751</f>
        <v>0.464492976391796</v>
      </c>
      <c r="V690" s="163" t="n">
        <f aca="false">MAX($U$26:$U$746)-U690</f>
        <v>18.5733698060231</v>
      </c>
      <c r="W690" s="146"/>
      <c r="X690" s="147"/>
      <c r="Y690" s="164" t="n">
        <f aca="false">ABS(M691-M689)/2*(C689+C691)/2</f>
        <v>1.96409640679213</v>
      </c>
      <c r="Z690" s="165" t="n">
        <f aca="false">ABS(M691-M689)/2*BM/1000*(Q689+Q691)/2</f>
        <v>1.96409640679213</v>
      </c>
      <c r="AA690" s="165" t="n">
        <f aca="false">(S691+S689)/2*(T691-T689)/2000</f>
        <v>-1.96425157558659</v>
      </c>
      <c r="AB690" s="167"/>
      <c r="AC690" s="154" t="n">
        <f aca="false">B690</f>
        <v>28</v>
      </c>
      <c r="AD690" s="168" t="n">
        <f aca="false">(AG690*AH690+AF690*SQRT(AI690+AJ690-AK690))/(AI690+AJ690)</f>
        <v>-0.568715102196498</v>
      </c>
      <c r="AE690" s="169" t="n">
        <f aca="false">(AG690*AH690-AF690*SQRT(AI690+AJ690-AK690))/(AI690+AJ690)</f>
        <v>0.503535124915284</v>
      </c>
      <c r="AF690" s="157" t="n">
        <f aca="false">2*BD*(AC*COS(D690)-AB)</f>
        <v>-63865.5606899727</v>
      </c>
      <c r="AG690" s="157" t="n">
        <f aca="false">-2*BD*AC*SIN(D690)</f>
        <v>2468.26727346277</v>
      </c>
      <c r="AH690" s="157" t="n">
        <f aca="false">CD^2-AB^2-BD^2-AC^2+2*AB*AC*COS(D690)</f>
        <v>-53935.3729060335</v>
      </c>
      <c r="AI690" s="157" t="n">
        <f aca="false">AF690^2</f>
        <v>4078809842.24459</v>
      </c>
      <c r="AJ690" s="157" t="n">
        <f aca="false">AG690^2</f>
        <v>6092343.33324734</v>
      </c>
      <c r="AK690" s="157" t="n">
        <f aca="false">AH690^2</f>
        <v>2909024450.51289</v>
      </c>
      <c r="AL690" s="170" t="n">
        <f aca="false">IF(AI690+AJ690&gt;=AK690,TRUE(),FALSE())</f>
        <v>1</v>
      </c>
      <c r="AM690" s="170" t="n">
        <f aca="false">(AF690*AH690+AG690*SQRT(AI690+AJ690-AK690))/(AI690+AJ690)</f>
        <v>0.863974755404664</v>
      </c>
      <c r="AN690" s="168" t="n">
        <f aca="false">(AF690*AH690-AG690*SQRT(AI690+AJ690-AK690))/(AI690+AJ690)</f>
        <v>0.822534578320952</v>
      </c>
      <c r="AP690" s="0"/>
      <c r="AQ690" s="2"/>
      <c r="AR690" s="0"/>
      <c r="AS690" s="0"/>
      <c r="AT690" s="0"/>
      <c r="AV690" s="0"/>
      <c r="AW690" s="0"/>
      <c r="AX690" s="0"/>
      <c r="AY690" s="0"/>
      <c r="AZ690" s="0"/>
      <c r="BB690" s="0"/>
      <c r="BF690" s="0"/>
      <c r="BG690" s="0"/>
      <c r="BH690" s="0"/>
    </row>
    <row r="691" customFormat="false" ht="12.75" hidden="false" customHeight="false" outlineLevel="0" collapsed="false">
      <c r="B691" s="154" t="n">
        <f aca="false">B690+$AM$21</f>
        <v>27.5</v>
      </c>
      <c r="C691" s="155" t="n">
        <f aca="false">$J$10/K691*L691</f>
        <v>5923.87478926253</v>
      </c>
      <c r="D691" s="156" t="n">
        <f aca="false">RADIANS(E691)</f>
        <v>3.69041998624023</v>
      </c>
      <c r="E691" s="155" t="n">
        <f aca="false">IF(360-$AI$21-B691&gt;0,360-$AI$21-B691,360-$AI$21-B691)</f>
        <v>211.445489842293</v>
      </c>
      <c r="F691" s="156" t="n">
        <f aca="false">IF(AM691&gt;0,ASIN(AE691),PI()-ASIN(AE691))</f>
        <v>0.527351285127694</v>
      </c>
      <c r="G691" s="155" t="n">
        <f aca="false">DEGREES(F691)</f>
        <v>30.215002958617</v>
      </c>
      <c r="H691" s="156" t="n">
        <f aca="false">ASIN(J691/CD)</f>
        <v>0.9645826789375</v>
      </c>
      <c r="I691" s="157" t="n">
        <f aca="false">DEGREES(H691)</f>
        <v>55.2665164945413</v>
      </c>
      <c r="J691" s="157" t="n">
        <f aca="false">BD*SIN(F691)-AC*SIN(D691)</f>
        <v>88.3447056316468</v>
      </c>
      <c r="K691" s="158" t="n">
        <f aca="false">AC*SIN(D691-H691)</f>
        <v>6.05821567522812</v>
      </c>
      <c r="L691" s="158" t="n">
        <f aca="false">BD*SIN(F691+H691)</f>
        <v>159.50271602844</v>
      </c>
      <c r="M691" s="159" t="n">
        <f aca="false">PI()/2-F691-ATAN(UA/UB)</f>
        <v>-0.0696916285108009</v>
      </c>
      <c r="N691" s="158" t="n">
        <f aca="false">DEGREES(M691)</f>
        <v>-3.99303618106249</v>
      </c>
      <c r="O691" s="159" t="n">
        <f aca="false">ASIN((-BM*SIN(M691)+UB-VW)/MN)</f>
        <v>0.15230493801033</v>
      </c>
      <c r="P691" s="158" t="n">
        <f aca="false">DEGREES(O691)</f>
        <v>8.72643014699354</v>
      </c>
      <c r="Q691" s="158" t="n">
        <f aca="false">C691*1000/BM</f>
        <v>25755.9773446197</v>
      </c>
      <c r="R691" s="141" t="n">
        <f aca="false">Q691/COS(PI()/2-(O691-M691))</f>
        <v>116978.174520494</v>
      </c>
      <c r="S691" s="160" t="n">
        <f aca="false">R691*COS(O691)</f>
        <v>115624.035882187</v>
      </c>
      <c r="T691" s="161" t="n">
        <f aca="false">-(BM*COS(M691)+MN*COS(O691)-BM-MN)</f>
        <v>2.35259918263898</v>
      </c>
      <c r="U691" s="162" t="n">
        <f aca="false">T691-$T$751</f>
        <v>0.447331384070139</v>
      </c>
      <c r="V691" s="163" t="n">
        <f aca="false">MAX($U$26:$U$746)-U691</f>
        <v>18.5905313983448</v>
      </c>
      <c r="W691" s="146"/>
      <c r="X691" s="147"/>
      <c r="Y691" s="164" t="n">
        <f aca="false">ABS(M692-M690)/2*(C690+C692)/2</f>
        <v>1.96411943978574</v>
      </c>
      <c r="Z691" s="165" t="n">
        <f aca="false">ABS(M692-M690)/2*BM/1000*(Q690+Q692)/2</f>
        <v>1.96411943978574</v>
      </c>
      <c r="AA691" s="165" t="n">
        <f aca="false">(S692+S690)/2*(T692-T690)/2000</f>
        <v>-1.96427467399995</v>
      </c>
      <c r="AB691" s="167"/>
      <c r="AC691" s="154" t="n">
        <f aca="false">B691</f>
        <v>27.5</v>
      </c>
      <c r="AD691" s="168" t="n">
        <f aca="false">(AG691*AH691+AF691*SQRT(AI691+AJ691-AK691))/(AI691+AJ691)</f>
        <v>-0.569383348800733</v>
      </c>
      <c r="AE691" s="169" t="n">
        <f aca="false">(AG691*AH691-AF691*SQRT(AI691+AJ691-AK691))/(AI691+AJ691)</f>
        <v>0.503246240625751</v>
      </c>
      <c r="AF691" s="157" t="n">
        <f aca="false">2*BD*(AC*COS(D691)-AB)</f>
        <v>-63843.864514645</v>
      </c>
      <c r="AG691" s="157" t="n">
        <f aca="false">-2*BD*AC*SIN(D691)</f>
        <v>2504.09828208853</v>
      </c>
      <c r="AH691" s="157" t="n">
        <f aca="false">CD^2-AB^2-BD^2-AC^2+2*AB*AC*COS(D691)</f>
        <v>-53910.0541442452</v>
      </c>
      <c r="AI691" s="157" t="n">
        <f aca="false">AF691^2</f>
        <v>4076039036.16435</v>
      </c>
      <c r="AJ691" s="157" t="n">
        <f aca="false">AG691^2</f>
        <v>6270508.20635872</v>
      </c>
      <c r="AK691" s="157" t="n">
        <f aca="false">AH691^2</f>
        <v>2906293937.83545</v>
      </c>
      <c r="AL691" s="170" t="n">
        <f aca="false">IF(AI691+AJ691&gt;=AK691,TRUE(),FALSE())</f>
        <v>1</v>
      </c>
      <c r="AM691" s="170" t="n">
        <f aca="false">(AF691*AH691+AG691*SQRT(AI691+AJ691-AK691))/(AI691+AJ691)</f>
        <v>0.86414305603647</v>
      </c>
      <c r="AN691" s="168" t="n">
        <f aca="false">(AF691*AH691-AG691*SQRT(AI691+AJ691-AK691))/(AI691+AJ691)</f>
        <v>0.822072139236249</v>
      </c>
      <c r="AP691" s="0"/>
      <c r="AQ691" s="2"/>
      <c r="AR691" s="0"/>
      <c r="AS691" s="0"/>
      <c r="AT691" s="0"/>
      <c r="AV691" s="0"/>
      <c r="AW691" s="0"/>
      <c r="AX691" s="0"/>
      <c r="AY691" s="0"/>
      <c r="AZ691" s="0"/>
      <c r="BB691" s="0"/>
      <c r="BF691" s="0"/>
      <c r="BG691" s="0"/>
      <c r="BH691" s="0"/>
    </row>
    <row r="692" customFormat="false" ht="12.75" hidden="false" customHeight="false" outlineLevel="0" collapsed="false">
      <c r="B692" s="154" t="n">
        <f aca="false">B691+$AM$21</f>
        <v>27</v>
      </c>
      <c r="C692" s="155" t="n">
        <f aca="false">$J$10/K692*L692</f>
        <v>6028.85373418913</v>
      </c>
      <c r="D692" s="156" t="n">
        <f aca="false">RADIANS(E692)</f>
        <v>3.69914663250021</v>
      </c>
      <c r="E692" s="155" t="n">
        <f aca="false">IF(360-$AI$21-B692&gt;0,360-$AI$21-B692,360-$AI$21-B692)</f>
        <v>211.945489842293</v>
      </c>
      <c r="F692" s="156" t="n">
        <f aca="false">IF(AM692&gt;0,ASIN(AE692),PI()-ASIN(AE692))</f>
        <v>0.527022715065857</v>
      </c>
      <c r="G692" s="155" t="n">
        <f aca="false">DEGREES(F692)</f>
        <v>30.1961772807993</v>
      </c>
      <c r="H692" s="156" t="n">
        <f aca="false">ASIN(J692/CD)</f>
        <v>0.965660144278273</v>
      </c>
      <c r="I692" s="157" t="n">
        <f aca="false">DEGREES(H692)</f>
        <v>55.3282507111392</v>
      </c>
      <c r="J692" s="157" t="n">
        <f aca="false">BD*SIN(F692)-AC*SIN(D692)</f>
        <v>88.4106482146394</v>
      </c>
      <c r="K692" s="158" t="n">
        <f aca="false">AC*SIN(D692-H692)</f>
        <v>5.95307608528131</v>
      </c>
      <c r="L692" s="158" t="n">
        <f aca="false">BD*SIN(F692+H692)</f>
        <v>159.512111051823</v>
      </c>
      <c r="M692" s="159" t="n">
        <f aca="false">PI()/2-F692-ATAN(UA/UB)</f>
        <v>-0.069363058448964</v>
      </c>
      <c r="N692" s="158" t="n">
        <f aca="false">DEGREES(M692)</f>
        <v>-3.97421050324488</v>
      </c>
      <c r="O692" s="159" t="n">
        <f aca="false">ASIN((-BM*SIN(M692)+UB-VW)/MN)</f>
        <v>0.151812882714597</v>
      </c>
      <c r="P692" s="158" t="n">
        <f aca="false">DEGREES(O692)</f>
        <v>8.69823745526099</v>
      </c>
      <c r="Q692" s="158" t="n">
        <f aca="false">C692*1000/BM</f>
        <v>26212.4075399527</v>
      </c>
      <c r="R692" s="141" t="n">
        <f aca="false">Q692/COS(PI()/2-(O692-M692))</f>
        <v>119485.630611518</v>
      </c>
      <c r="S692" s="160" t="n">
        <f aca="false">R692*COS(O692)</f>
        <v>118111.371345695</v>
      </c>
      <c r="T692" s="161" t="n">
        <f aca="false">-(BM*COS(M692)+MN*COS(O692)-BM-MN)</f>
        <v>2.33579648076977</v>
      </c>
      <c r="U692" s="162" t="n">
        <f aca="false">T692-$T$751</f>
        <v>0.430528682200929</v>
      </c>
      <c r="V692" s="163" t="n">
        <f aca="false">MAX($U$26:$U$746)-U692</f>
        <v>18.607334100214</v>
      </c>
      <c r="W692" s="146"/>
      <c r="X692" s="147"/>
      <c r="Y692" s="164" t="n">
        <f aca="false">ABS(M693-M691)/2*(C691+C693)/2</f>
        <v>1.9641437643967</v>
      </c>
      <c r="Z692" s="165" t="n">
        <f aca="false">ABS(M693-M691)/2*BM/1000*(Q691+Q693)/2</f>
        <v>1.9641437643967</v>
      </c>
      <c r="AA692" s="165" t="n">
        <f aca="false">(S693+S691)/2*(T693-T691)/2000</f>
        <v>-1.96429905322692</v>
      </c>
      <c r="AB692" s="167"/>
      <c r="AC692" s="154" t="n">
        <f aca="false">B692</f>
        <v>27</v>
      </c>
      <c r="AD692" s="168" t="n">
        <f aca="false">(AG692*AH692+AF692*SQRT(AI692+AJ692-AK692))/(AI692+AJ692)</f>
        <v>-0.570051970320213</v>
      </c>
      <c r="AE692" s="169" t="n">
        <f aca="false">(AG692*AH692-AF692*SQRT(AI692+AJ692-AK692))/(AI692+AJ692)</f>
        <v>0.502962281928701</v>
      </c>
      <c r="AF692" s="157" t="n">
        <f aca="false">2*BD*(AC*COS(D692)-AB)</f>
        <v>-63821.8564848726</v>
      </c>
      <c r="AG692" s="157" t="n">
        <f aca="false">-2*BD*AC*SIN(D692)</f>
        <v>2539.7385939351</v>
      </c>
      <c r="AH692" s="157" t="n">
        <f aca="false">CD^2-AB^2-BD^2-AC^2+2*AB*AC*COS(D692)</f>
        <v>-53884.3714580195</v>
      </c>
      <c r="AI692" s="157" t="n">
        <f aca="false">AF692^2</f>
        <v>4073229365.17567</v>
      </c>
      <c r="AJ692" s="157" t="n">
        <f aca="false">AG692^2</f>
        <v>6450272.12552342</v>
      </c>
      <c r="AK692" s="157" t="n">
        <f aca="false">AH692^2</f>
        <v>2903525487.42582</v>
      </c>
      <c r="AL692" s="170" t="n">
        <f aca="false">IF(AI692+AJ692&gt;=AK692,TRUE(),FALSE())</f>
        <v>1</v>
      </c>
      <c r="AM692" s="170" t="n">
        <f aca="false">(AF692*AH692+AG692*SQRT(AI692+AJ692-AK692))/(AI692+AJ692)</f>
        <v>0.864308361036195</v>
      </c>
      <c r="AN692" s="168" t="n">
        <f aca="false">(AF692*AH692-AG692*SQRT(AI692+AJ692-AK692))/(AI692+AJ692)</f>
        <v>0.821608636233847</v>
      </c>
      <c r="AP692" s="0"/>
      <c r="AQ692" s="2"/>
      <c r="AR692" s="0"/>
      <c r="AS692" s="0"/>
      <c r="AT692" s="0"/>
      <c r="AV692" s="0"/>
      <c r="AW692" s="0"/>
      <c r="AX692" s="0"/>
      <c r="AY692" s="0"/>
      <c r="AZ692" s="0"/>
      <c r="BB692" s="0"/>
      <c r="BF692" s="0"/>
      <c r="BG692" s="0"/>
      <c r="BH692" s="0"/>
    </row>
    <row r="693" customFormat="false" ht="12.75" hidden="false" customHeight="false" outlineLevel="0" collapsed="false">
      <c r="B693" s="154" t="n">
        <f aca="false">B692+$AM$21</f>
        <v>26.5</v>
      </c>
      <c r="C693" s="155" t="n">
        <f aca="false">$J$10/K693*L693</f>
        <v>6137.90604637916</v>
      </c>
      <c r="D693" s="156" t="n">
        <f aca="false">RADIANS(E693)</f>
        <v>3.70787327876018</v>
      </c>
      <c r="E693" s="155" t="n">
        <f aca="false">IF(360-$AI$21-B693&gt;0,360-$AI$21-B693,360-$AI$21-B693)</f>
        <v>212.445489842293</v>
      </c>
      <c r="F693" s="156" t="n">
        <f aca="false">IF(AM693&gt;0,ASIN(AE693),PI()-ASIN(AE693))</f>
        <v>0.526699924009079</v>
      </c>
      <c r="G693" s="155" t="n">
        <f aca="false">DEGREES(F693)</f>
        <v>30.1776827155814</v>
      </c>
      <c r="H693" s="156" t="n">
        <f aca="false">ASIN(J693/CD)</f>
        <v>0.966742340624824</v>
      </c>
      <c r="I693" s="157" t="n">
        <f aca="false">DEGREES(H693)</f>
        <v>55.390255994401</v>
      </c>
      <c r="J693" s="157" t="n">
        <f aca="false">BD*SIN(F693)-AC*SIN(D693)</f>
        <v>88.4767770268552</v>
      </c>
      <c r="K693" s="158" t="n">
        <f aca="false">AC*SIN(D693-H693)</f>
        <v>5.84765353320939</v>
      </c>
      <c r="L693" s="158" t="n">
        <f aca="false">BD*SIN(F693+H693)</f>
        <v>159.521546571628</v>
      </c>
      <c r="M693" s="159" t="n">
        <f aca="false">PI()/2-F693-ATAN(UA/UB)</f>
        <v>-0.0690402673921864</v>
      </c>
      <c r="N693" s="158" t="n">
        <f aca="false">DEGREES(M693)</f>
        <v>-3.95571593802696</v>
      </c>
      <c r="O693" s="159" t="n">
        <f aca="false">ASIN((-BM*SIN(M693)+UB-VW)/MN)</f>
        <v>0.15132950699066</v>
      </c>
      <c r="P693" s="158" t="n">
        <f aca="false">DEGREES(O693)</f>
        <v>8.67054206636029</v>
      </c>
      <c r="Q693" s="158" t="n">
        <f aca="false">C693*1000/BM</f>
        <v>26686.5480277355</v>
      </c>
      <c r="R693" s="141" t="n">
        <f aca="false">Q693/COS(PI()/2-(O693-M693))</f>
        <v>122084.682026908</v>
      </c>
      <c r="S693" s="160" t="n">
        <f aca="false">R693*COS(O693)</f>
        <v>120689.440300558</v>
      </c>
      <c r="T693" s="161" t="n">
        <f aca="false">-(BM*COS(M693)+MN*COS(O693)-BM-MN)</f>
        <v>2.31935014267805</v>
      </c>
      <c r="U693" s="162" t="n">
        <f aca="false">T693-$T$751</f>
        <v>0.414082344109204</v>
      </c>
      <c r="V693" s="163" t="n">
        <f aca="false">MAX($U$26:$U$746)-U693</f>
        <v>18.6237804383057</v>
      </c>
      <c r="W693" s="146"/>
      <c r="X693" s="147"/>
      <c r="Y693" s="164" t="n">
        <f aca="false">ABS(M694-M692)/2*(C692+C694)/2</f>
        <v>1.96416947898104</v>
      </c>
      <c r="Z693" s="165" t="n">
        <f aca="false">ABS(M694-M692)/2*BM/1000*(Q692+Q694)/2</f>
        <v>1.96416947898104</v>
      </c>
      <c r="AA693" s="165" t="n">
        <f aca="false">(S694+S692)/2*(T694-T692)/2000</f>
        <v>-1.96432481194164</v>
      </c>
      <c r="AB693" s="167"/>
      <c r="AC693" s="154" t="n">
        <f aca="false">B693</f>
        <v>26.5</v>
      </c>
      <c r="AD693" s="168" t="n">
        <f aca="false">(AG693*AH693+AF693*SQRT(AI693+AJ693-AK693))/(AI693+AJ693)</f>
        <v>-0.570720915506018</v>
      </c>
      <c r="AE693" s="169" t="n">
        <f aca="false">(AG693*AH693-AF693*SQRT(AI693+AJ693-AK693))/(AI693+AJ693)</f>
        <v>0.502683264721463</v>
      </c>
      <c r="AF693" s="157" t="n">
        <f aca="false">2*BD*(AC*COS(D693)-AB)</f>
        <v>-63799.5382766519</v>
      </c>
      <c r="AG693" s="157" t="n">
        <f aca="false">-2*BD*AC*SIN(D693)</f>
        <v>2575.18549485474</v>
      </c>
      <c r="AH693" s="157" t="n">
        <f aca="false">CD^2-AB^2-BD^2-AC^2+2*AB*AC*COS(D693)</f>
        <v>-53858.3268031922</v>
      </c>
      <c r="AI693" s="157" t="n">
        <f aca="false">AF693^2</f>
        <v>4070381084.31397</v>
      </c>
      <c r="AJ693" s="157" t="n">
        <f aca="false">AG693^2</f>
        <v>6631580.33291024</v>
      </c>
      <c r="AK693" s="157" t="n">
        <f aca="false">AH693^2</f>
        <v>2900719366.03945</v>
      </c>
      <c r="AL693" s="170" t="n">
        <f aca="false">IF(AI693+AJ693&gt;=AK693,TRUE(),FALSE())</f>
        <v>1</v>
      </c>
      <c r="AM693" s="170" t="n">
        <f aca="false">(AF693*AH693+AG693*SQRT(AI693+AJ693-AK693))/(AI693+AJ693)</f>
        <v>0.864470667731978</v>
      </c>
      <c r="AN693" s="168" t="n">
        <f aca="false">(AF693*AH693-AG693*SQRT(AI693+AJ693-AK693))/(AI693+AJ693)</f>
        <v>0.82114410221591</v>
      </c>
      <c r="AP693" s="0"/>
      <c r="AQ693" s="2"/>
      <c r="AR693" s="0"/>
      <c r="AS693" s="0"/>
      <c r="AT693" s="0"/>
      <c r="AV693" s="0"/>
      <c r="AW693" s="0"/>
      <c r="AX693" s="0"/>
      <c r="AY693" s="0"/>
      <c r="AZ693" s="0"/>
      <c r="BB693" s="0"/>
      <c r="BF693" s="0"/>
      <c r="BG693" s="0"/>
      <c r="BH693" s="0"/>
    </row>
    <row r="694" customFormat="false" ht="12.75" hidden="false" customHeight="false" outlineLevel="0" collapsed="false">
      <c r="B694" s="154" t="n">
        <f aca="false">B693+$AM$21</f>
        <v>26</v>
      </c>
      <c r="C694" s="155" t="n">
        <f aca="false">$J$10/K694*L694</f>
        <v>6251.26574356301</v>
      </c>
      <c r="D694" s="156" t="n">
        <f aca="false">RADIANS(E694)</f>
        <v>3.71659992502015</v>
      </c>
      <c r="E694" s="155" t="n">
        <f aca="false">IF(360-$AI$21-B694&gt;0,360-$AI$21-B694,360-$AI$21-B694)</f>
        <v>212.945489842293</v>
      </c>
      <c r="F694" s="156" t="n">
        <f aca="false">IF(AM694&gt;0,ASIN(AE694),PI()-ASIN(AE694))</f>
        <v>0.526382926672091</v>
      </c>
      <c r="G694" s="155" t="n">
        <f aca="false">DEGREES(F694)</f>
        <v>30.1595201060551</v>
      </c>
      <c r="H694" s="156" t="n">
        <f aca="false">ASIN(J694/CD)</f>
        <v>0.967829194009088</v>
      </c>
      <c r="I694" s="157" t="n">
        <f aca="false">DEGREES(H694)</f>
        <v>55.4525281062689</v>
      </c>
      <c r="J694" s="157" t="n">
        <f aca="false">BD*SIN(F694)-AC*SIN(D694)</f>
        <v>88.5430861231379</v>
      </c>
      <c r="K694" s="158" t="n">
        <f aca="false">AC*SIN(D694-H694)</f>
        <v>5.74195379478413</v>
      </c>
      <c r="L694" s="158" t="n">
        <f aca="false">BD*SIN(F694+H694)</f>
        <v>159.531018037581</v>
      </c>
      <c r="M694" s="159" t="n">
        <f aca="false">PI()/2-F694-ATAN(UA/UB)</f>
        <v>-0.0687232700551981</v>
      </c>
      <c r="N694" s="158" t="n">
        <f aca="false">DEGREES(M694)</f>
        <v>-3.93755332850064</v>
      </c>
      <c r="O694" s="159" t="n">
        <f aca="false">ASIN((-BM*SIN(M694)+UB-VW)/MN)</f>
        <v>0.150854831467882</v>
      </c>
      <c r="P694" s="158" t="n">
        <f aca="false">DEGREES(O694)</f>
        <v>8.64334516226699</v>
      </c>
      <c r="Q694" s="158" t="n">
        <f aca="false">C694*1000/BM</f>
        <v>27179.4162763609</v>
      </c>
      <c r="R694" s="141" t="n">
        <f aca="false">Q694/COS(PI()/2-(O694-M694))</f>
        <v>124780.468077886</v>
      </c>
      <c r="S694" s="160" t="n">
        <f aca="false">R694*COS(O694)</f>
        <v>123363.332841483</v>
      </c>
      <c r="T694" s="161" t="n">
        <f aca="false">-(BM*COS(M694)+MN*COS(O694)-BM-MN)</f>
        <v>2.30325767189447</v>
      </c>
      <c r="U694" s="162" t="n">
        <f aca="false">T694-$T$751</f>
        <v>0.397989873325628</v>
      </c>
      <c r="V694" s="163" t="n">
        <f aca="false">MAX($U$26:$U$746)-U694</f>
        <v>18.6398729090893</v>
      </c>
      <c r="W694" s="146"/>
      <c r="X694" s="147"/>
      <c r="Y694" s="164" t="n">
        <f aca="false">ABS(M695-M693)/2*(C693+C695)/2</f>
        <v>1.96419669144591</v>
      </c>
      <c r="Z694" s="165" t="n">
        <f aca="false">ABS(M695-M693)/2*BM/1000*(Q693+Q695)/2</f>
        <v>1.96419669144591</v>
      </c>
      <c r="AA694" s="165" t="n">
        <f aca="false">(S695+S693)/2*(T695-T693)/2000</f>
        <v>-1.96435205835828</v>
      </c>
      <c r="AB694" s="167"/>
      <c r="AC694" s="154" t="n">
        <f aca="false">B694</f>
        <v>26</v>
      </c>
      <c r="AD694" s="168" t="n">
        <f aca="false">(AG694*AH694+AF694*SQRT(AI694+AJ694-AK694))/(AI694+AJ694)</f>
        <v>-0.571390133021477</v>
      </c>
      <c r="AE694" s="169" t="n">
        <f aca="false">(AG694*AH694-AF694*SQRT(AI694+AJ694-AK694))/(AI694+AJ694)</f>
        <v>0.502409204569832</v>
      </c>
      <c r="AF694" s="157" t="n">
        <f aca="false">2*BD*(AC*COS(D694)-AB)</f>
        <v>-63776.9115896011</v>
      </c>
      <c r="AG694" s="157" t="n">
        <f aca="false">-2*BD*AC*SIN(D694)</f>
        <v>2610.43628542871</v>
      </c>
      <c r="AH694" s="157" t="n">
        <f aca="false">CD^2-AB^2-BD^2-AC^2+2*AB*AC*COS(D694)</f>
        <v>-53831.9221631648</v>
      </c>
      <c r="AI694" s="157" t="n">
        <f aca="false">AF694^2</f>
        <v>4067494451.90779</v>
      </c>
      <c r="AJ694" s="157" t="n">
        <f aca="false">AG694^2</f>
        <v>6814377.60028284</v>
      </c>
      <c r="AK694" s="157" t="n">
        <f aca="false">AH694^2</f>
        <v>2897875843.78103</v>
      </c>
      <c r="AL694" s="170" t="n">
        <f aca="false">IF(AI694+AJ694&gt;=AK694,TRUE(),FALSE())</f>
        <v>1</v>
      </c>
      <c r="AM694" s="170" t="n">
        <f aca="false">(AF694*AH694+AG694*SQRT(AI694+AJ694-AK694))/(AI694+AJ694)</f>
        <v>0.864629973551408</v>
      </c>
      <c r="AN694" s="168" t="n">
        <f aca="false">(AF694*AH694-AG694*SQRT(AI694+AJ694-AK694))/(AI694+AJ694)</f>
        <v>0.820678570382887</v>
      </c>
      <c r="AP694" s="0"/>
      <c r="AQ694" s="2"/>
      <c r="AR694" s="0"/>
      <c r="AS694" s="0"/>
      <c r="AT694" s="0"/>
      <c r="AV694" s="0"/>
      <c r="AW694" s="0"/>
      <c r="AX694" s="0"/>
      <c r="AY694" s="0"/>
      <c r="AZ694" s="0"/>
      <c r="BB694" s="0"/>
      <c r="BF694" s="0"/>
      <c r="BG694" s="0"/>
      <c r="BH694" s="0"/>
    </row>
    <row r="695" customFormat="false" ht="12.75" hidden="false" customHeight="false" outlineLevel="0" collapsed="false">
      <c r="B695" s="154" t="n">
        <f aca="false">B694+$AM$21</f>
        <v>25.5</v>
      </c>
      <c r="C695" s="155" t="n">
        <f aca="false">$J$10/K695*L695</f>
        <v>6369.18521461161</v>
      </c>
      <c r="D695" s="156" t="n">
        <f aca="false">RADIANS(E695)</f>
        <v>3.72532657128012</v>
      </c>
      <c r="E695" s="155" t="n">
        <f aca="false">IF(360-$AI$21-B695&gt;0,360-$AI$21-B695,360-$AI$21-B695)</f>
        <v>213.445489842293</v>
      </c>
      <c r="F695" s="156" t="n">
        <f aca="false">IF(AM695&gt;0,ASIN(AE695),PI()-ASIN(AE695))</f>
        <v>0.52607173743861</v>
      </c>
      <c r="G695" s="155" t="n">
        <f aca="false">DEGREES(F695)</f>
        <v>30.1416902763468</v>
      </c>
      <c r="H695" s="156" t="n">
        <f aca="false">ASIN(J695/CD)</f>
        <v>0.968920630020127</v>
      </c>
      <c r="I695" s="157" t="n">
        <f aca="false">DEGREES(H695)</f>
        <v>55.51506278331</v>
      </c>
      <c r="J695" s="157" t="n">
        <f aca="false">BD*SIN(F695)-AC*SIN(D695)</f>
        <v>88.609569552125</v>
      </c>
      <c r="K695" s="158" t="n">
        <f aca="false">AC*SIN(D695-H695)</f>
        <v>5.63598262342257</v>
      </c>
      <c r="L695" s="158" t="n">
        <f aca="false">BD*SIN(F695+H695)</f>
        <v>159.540520866271</v>
      </c>
      <c r="M695" s="159" t="n">
        <f aca="false">PI()/2-F695-ATAN(UA/UB)</f>
        <v>-0.0684120808217175</v>
      </c>
      <c r="N695" s="158" t="n">
        <f aca="false">DEGREES(M695)</f>
        <v>-3.91972349879229</v>
      </c>
      <c r="O695" s="159" t="n">
        <f aca="false">ASIN((-BM*SIN(M695)+UB-VW)/MN)</f>
        <v>0.15038887630677</v>
      </c>
      <c r="P695" s="158" t="n">
        <f aca="false">DEGREES(O695)</f>
        <v>8.61664789809291</v>
      </c>
      <c r="Q695" s="158" t="n">
        <f aca="false">C695*1000/BM</f>
        <v>27692.1096287461</v>
      </c>
      <c r="R695" s="141" t="n">
        <f aca="false">Q695/COS(PI()/2-(O695-M695))</f>
        <v>127578.53092246</v>
      </c>
      <c r="S695" s="160" t="n">
        <f aca="false">R695*COS(O695)</f>
        <v>126138.538039019</v>
      </c>
      <c r="T695" s="161" t="n">
        <f aca="false">-(BM*COS(M695)+MN*COS(O695)-BM-MN)</f>
        <v>2.28751660303521</v>
      </c>
      <c r="U695" s="162" t="n">
        <f aca="false">T695-$T$751</f>
        <v>0.382248804466371</v>
      </c>
      <c r="V695" s="163" t="n">
        <f aca="false">MAX($U$26:$U$746)-U695</f>
        <v>18.6556139779485</v>
      </c>
      <c r="W695" s="146"/>
      <c r="X695" s="147"/>
      <c r="Y695" s="164" t="n">
        <f aca="false">ABS(M696-M694)/2*(C694+C696)/2</f>
        <v>1.96422552038914</v>
      </c>
      <c r="Z695" s="165" t="n">
        <f aca="false">ABS(M696-M694)/2*BM/1000*(Q694+Q696)/2</f>
        <v>1.96422552038914</v>
      </c>
      <c r="AA695" s="165" t="n">
        <f aca="false">(S696+S694)/2*(T696-T694)/2000</f>
        <v>-1.9643809114062</v>
      </c>
      <c r="AB695" s="167"/>
      <c r="AC695" s="154" t="n">
        <f aca="false">B695</f>
        <v>25.5</v>
      </c>
      <c r="AD695" s="168" t="n">
        <f aca="false">(AG695*AH695+AF695*SQRT(AI695+AJ695-AK695))/(AI695+AJ695)</f>
        <v>-0.572059571446824</v>
      </c>
      <c r="AE695" s="169" t="n">
        <f aca="false">(AG695*AH695-AF695*SQRT(AI695+AJ695-AK695))/(AI695+AJ695)</f>
        <v>0.502140116709124</v>
      </c>
      <c r="AF695" s="157" t="n">
        <f aca="false">2*BD*(AC*COS(D695)-AB)</f>
        <v>-63753.9781468298</v>
      </c>
      <c r="AG695" s="157" t="n">
        <f aca="false">-2*BD*AC*SIN(D695)</f>
        <v>2645.48828117283</v>
      </c>
      <c r="AH695" s="157" t="n">
        <f aca="false">CD^2-AB^2-BD^2-AC^2+2*AB*AC*COS(D695)</f>
        <v>-53805.1595487527</v>
      </c>
      <c r="AI695" s="157" t="n">
        <f aca="false">AF695^2</f>
        <v>4064569729.54646</v>
      </c>
      <c r="AJ695" s="157" t="n">
        <f aca="false">AG695^2</f>
        <v>6998608.24582277</v>
      </c>
      <c r="AK695" s="157" t="n">
        <f aca="false">AH695^2</f>
        <v>2894995194.06674</v>
      </c>
      <c r="AL695" s="170" t="n">
        <f aca="false">IF(AI695+AJ695&gt;=AK695,TRUE(),FALSE())</f>
        <v>1</v>
      </c>
      <c r="AM695" s="170" t="n">
        <f aca="false">(AF695*AH695+AG695*SQRT(AI695+AJ695-AK695))/(AI695+AJ695)</f>
        <v>0.864786276019311</v>
      </c>
      <c r="AN695" s="168" t="n">
        <f aca="false">(AF695*AH695-AG695*SQRT(AI695+AJ695-AK695))/(AI695+AJ695)</f>
        <v>0.820212074232071</v>
      </c>
      <c r="AP695" s="0"/>
      <c r="AQ695" s="2"/>
      <c r="AR695" s="0"/>
      <c r="AS695" s="0"/>
      <c r="AT695" s="0"/>
      <c r="AV695" s="0"/>
      <c r="AW695" s="0"/>
      <c r="AX695" s="0"/>
      <c r="AY695" s="0"/>
      <c r="AZ695" s="0"/>
      <c r="BB695" s="0"/>
      <c r="BF695" s="0"/>
      <c r="BG695" s="0"/>
      <c r="BH695" s="0"/>
    </row>
    <row r="696" customFormat="false" ht="12.75" hidden="false" customHeight="false" outlineLevel="0" collapsed="false">
      <c r="B696" s="154" t="n">
        <f aca="false">B695+$AM$21</f>
        <v>25</v>
      </c>
      <c r="C696" s="155" t="n">
        <f aca="false">$J$10/K696*L696</f>
        <v>6491.9370565115</v>
      </c>
      <c r="D696" s="156" t="n">
        <f aca="false">RADIANS(E696)</f>
        <v>3.73405321754009</v>
      </c>
      <c r="E696" s="155" t="n">
        <f aca="false">IF(360-$AI$21-B696&gt;0,360-$AI$21-B696,360-$AI$21-B696)</f>
        <v>213.945489842293</v>
      </c>
      <c r="F696" s="156" t="n">
        <f aca="false">IF(AM696&gt;0,ASIN(AE696),PI()-ASIN(AE696))</f>
        <v>0.525766370363224</v>
      </c>
      <c r="G696" s="155" t="n">
        <f aca="false">DEGREES(F696)</f>
        <v>30.1241940317249</v>
      </c>
      <c r="H696" s="156" t="n">
        <f aca="false">ASIN(J696/CD)</f>
        <v>0.970016573808322</v>
      </c>
      <c r="I696" s="157" t="n">
        <f aca="false">DEGREES(H696)</f>
        <v>55.5778557369572</v>
      </c>
      <c r="J696" s="157" t="n">
        <f aca="false">BD*SIN(F696)-AC*SIN(D696)</f>
        <v>88.6762213570572</v>
      </c>
      <c r="K696" s="158" t="n">
        <f aca="false">AC*SIN(D696-H696)</f>
        <v>5.52974575032272</v>
      </c>
      <c r="L696" s="158" t="n">
        <f aca="false">BD*SIN(F696+H696)</f>
        <v>159.550050442698</v>
      </c>
      <c r="M696" s="159" t="n">
        <f aca="false">PI()/2-F696-ATAN(UA/UB)</f>
        <v>-0.0681067137463312</v>
      </c>
      <c r="N696" s="158" t="n">
        <f aca="false">DEGREES(M696)</f>
        <v>-3.9022272541704</v>
      </c>
      <c r="O696" s="159" t="n">
        <f aca="false">ASIN((-BM*SIN(M696)+UB-VW)/MN)</f>
        <v>0.149931661201804</v>
      </c>
      <c r="P696" s="158" t="n">
        <f aca="false">DEGREES(O696)</f>
        <v>8.59045140224874</v>
      </c>
      <c r="Q696" s="158" t="n">
        <f aca="false">C696*1000/BM</f>
        <v>28225.8132891804</v>
      </c>
      <c r="R696" s="141" t="n">
        <f aca="false">Q696/COS(PI()/2-(O696-M696))</f>
        <v>130484.855952457</v>
      </c>
      <c r="S696" s="160" t="n">
        <f aca="false">R696*COS(O696)</f>
        <v>129020.983939629</v>
      </c>
      <c r="T696" s="161" t="n">
        <f aca="false">-(BM*COS(M696)+MN*COS(O696)-BM-MN)</f>
        <v>2.27212450266336</v>
      </c>
      <c r="U696" s="162" t="n">
        <f aca="false">T696-$T$751</f>
        <v>0.366856704094516</v>
      </c>
      <c r="V696" s="163" t="n">
        <f aca="false">MAX($U$26:$U$746)-U696</f>
        <v>18.6710060783204</v>
      </c>
      <c r="W696" s="146"/>
      <c r="X696" s="147"/>
      <c r="Y696" s="164" t="n">
        <f aca="false">ABS(M697-M695)/2*(C695+C697)/2</f>
        <v>1.96425609639957</v>
      </c>
      <c r="Z696" s="165" t="n">
        <f aca="false">ABS(M697-M695)/2*BM/1000*(Q695+Q697)/2</f>
        <v>1.96425609639957</v>
      </c>
      <c r="AA696" s="165" t="n">
        <f aca="false">(S697+S695)/2*(T697-T695)/2000</f>
        <v>-1.96441150200291</v>
      </c>
      <c r="AB696" s="167"/>
      <c r="AC696" s="154" t="n">
        <f aca="false">B696</f>
        <v>25</v>
      </c>
      <c r="AD696" s="168" t="n">
        <f aca="false">(AG696*AH696+AF696*SQRT(AI696+AJ696-AK696))/(AI696+AJ696)</f>
        <v>-0.572729179283874</v>
      </c>
      <c r="AE696" s="169" t="n">
        <f aca="false">(AG696*AH696-AF696*SQRT(AI696+AJ696-AK696))/(AI696+AJ696)</f>
        <v>0.501876016045242</v>
      </c>
      <c r="AF696" s="157" t="n">
        <f aca="false">2*BD*(AC*COS(D696)-AB)</f>
        <v>-63730.7396948087</v>
      </c>
      <c r="AG696" s="157" t="n">
        <f aca="false">-2*BD*AC*SIN(D696)</f>
        <v>2680.33881274192</v>
      </c>
      <c r="AH696" s="157" t="n">
        <f aca="false">CD^2-AB^2-BD^2-AC^2+2*AB*AC*COS(D696)</f>
        <v>-53778.0409980328</v>
      </c>
      <c r="AI696" s="157" t="n">
        <f aca="false">AF696^2</f>
        <v>4061607182.04747</v>
      </c>
      <c r="AJ696" s="157" t="n">
        <f aca="false">AG696^2</f>
        <v>7184216.15109074</v>
      </c>
      <c r="AK696" s="157" t="n">
        <f aca="false">AH696^2</f>
        <v>2892077693.58609</v>
      </c>
      <c r="AL696" s="170" t="n">
        <f aca="false">IF(AI696+AJ696&gt;=AK696,TRUE(),FALSE())</f>
        <v>1</v>
      </c>
      <c r="AM696" s="170" t="n">
        <f aca="false">(AF696*AH696+AG696*SQRT(AI696+AJ696-AK696))/(AI696+AJ696)</f>
        <v>0.864939572755552</v>
      </c>
      <c r="AN696" s="168" t="n">
        <f aca="false">(AF696*AH696-AG696*SQRT(AI696+AJ696-AK696))/(AI696+AJ696)</f>
        <v>0.819744647556067</v>
      </c>
      <c r="AP696" s="0"/>
      <c r="AQ696" s="2"/>
      <c r="AR696" s="0"/>
      <c r="AS696" s="0"/>
      <c r="AT696" s="0"/>
      <c r="AV696" s="0"/>
      <c r="AW696" s="0"/>
      <c r="AX696" s="0"/>
      <c r="AY696" s="0"/>
      <c r="AZ696" s="0"/>
      <c r="BB696" s="0"/>
      <c r="BF696" s="0"/>
      <c r="BG696" s="0"/>
      <c r="BH696" s="0"/>
    </row>
    <row r="697" customFormat="false" ht="12.75" hidden="false" customHeight="false" outlineLevel="0" collapsed="false">
      <c r="B697" s="154" t="n">
        <f aca="false">B696+$AM$21</f>
        <v>24.5</v>
      </c>
      <c r="C697" s="155" t="n">
        <f aca="false">$J$10/K697*L697</f>
        <v>6619.81613628108</v>
      </c>
      <c r="D697" s="156" t="n">
        <f aca="false">RADIANS(E697)</f>
        <v>3.74277986380006</v>
      </c>
      <c r="E697" s="155" t="n">
        <f aca="false">IF(360-$AI$21-B697&gt;0,360-$AI$21-B697,360-$AI$21-B697)</f>
        <v>214.445489842293</v>
      </c>
      <c r="F697" s="156" t="n">
        <f aca="false">IF(AM697&gt;0,ASIN(AE697),PI()-ASIN(AE697))</f>
        <v>0.525466839173275</v>
      </c>
      <c r="G697" s="155" t="n">
        <f aca="false">DEGREES(F697)</f>
        <v>30.1070321587082</v>
      </c>
      <c r="H697" s="156" t="n">
        <f aca="false">ASIN(J697/CD)</f>
        <v>0.971116950089611</v>
      </c>
      <c r="I697" s="157" t="n">
        <f aca="false">DEGREES(H697)</f>
        <v>55.6409026537513</v>
      </c>
      <c r="J697" s="157" t="n">
        <f aca="false">BD*SIN(F697)-AC*SIN(D697)</f>
        <v>88.743035576588</v>
      </c>
      <c r="K697" s="158" t="n">
        <f aca="false">AC*SIN(D697-H697)</f>
        <v>5.42324888460997</v>
      </c>
      <c r="L697" s="158" t="n">
        <f aca="false">BD*SIN(F697+H697)</f>
        <v>159.55960212182</v>
      </c>
      <c r="M697" s="159" t="n">
        <f aca="false">PI()/2-F697-ATAN(UA/UB)</f>
        <v>-0.0678071825563817</v>
      </c>
      <c r="N697" s="158" t="n">
        <f aca="false">DEGREES(M697)</f>
        <v>-3.88506538115377</v>
      </c>
      <c r="O697" s="159" t="n">
        <f aca="false">ASIN((-BM*SIN(M697)+UB-VW)/MN)</f>
        <v>0.149483205384285</v>
      </c>
      <c r="P697" s="158" t="n">
        <f aca="false">DEGREES(O697)</f>
        <v>8.56475677660677</v>
      </c>
      <c r="Q697" s="158" t="n">
        <f aca="false">C697*1000/BM</f>
        <v>28781.8092881786</v>
      </c>
      <c r="R697" s="141" t="n">
        <f aca="false">Q697/COS(PI()/2-(O697-M697))</f>
        <v>133505.917128677</v>
      </c>
      <c r="S697" s="160" t="n">
        <f aca="false">R697*COS(O697)</f>
        <v>132017.082466478</v>
      </c>
      <c r="T697" s="161" t="n">
        <f aca="false">-(BM*COS(M697)+MN*COS(O697)-BM-MN)</f>
        <v>2.25707897013524</v>
      </c>
      <c r="U697" s="162" t="n">
        <f aca="false">T697-$T$751</f>
        <v>0.351811171566396</v>
      </c>
      <c r="V697" s="163" t="n">
        <f aca="false">MAX($U$26:$U$746)-U697</f>
        <v>18.6860516108485</v>
      </c>
      <c r="W697" s="146"/>
      <c r="X697" s="147"/>
      <c r="Y697" s="164" t="n">
        <f aca="false">ABS(M698-M696)/2*(C696+C698)/2</f>
        <v>1.96428856353134</v>
      </c>
      <c r="Z697" s="165" t="n">
        <f aca="false">ABS(M698-M696)/2*BM/1000*(Q696+Q698)/2</f>
        <v>1.96428856353134</v>
      </c>
      <c r="AA697" s="165" t="n">
        <f aca="false">(S698+S696)/2*(T698-T696)/2000</f>
        <v>-1.96444397455408</v>
      </c>
      <c r="AB697" s="167"/>
      <c r="AC697" s="154" t="n">
        <f aca="false">B697</f>
        <v>24.5</v>
      </c>
      <c r="AD697" s="168" t="n">
        <f aca="false">(AG697*AH697+AF697*SQRT(AI697+AJ697-AK697))/(AI697+AJ697)</f>
        <v>-0.573398904960697</v>
      </c>
      <c r="AE697" s="169" t="n">
        <f aca="false">(AG697*AH697-AF697*SQRT(AI697+AJ697-AK697))/(AI697+AJ697)</f>
        <v>0.501616917155764</v>
      </c>
      <c r="AF697" s="157" t="n">
        <f aca="false">2*BD*(AC*COS(D697)-AB)</f>
        <v>-63707.1980032357</v>
      </c>
      <c r="AG697" s="157" t="n">
        <f aca="false">-2*BD*AC*SIN(D697)</f>
        <v>2714.98522613306</v>
      </c>
      <c r="AH697" s="157" t="n">
        <f aca="false">CD^2-AB^2-BD^2-AC^2+2*AB*AC*COS(D697)</f>
        <v>-53750.5685761875</v>
      </c>
      <c r="AI697" s="157" t="n">
        <f aca="false">AF697^2</f>
        <v>4058607077.42348</v>
      </c>
      <c r="AJ697" s="157" t="n">
        <f aca="false">AG697^2</f>
        <v>7371144.77812076</v>
      </c>
      <c r="AK697" s="157" t="n">
        <f aca="false">AH697^2</f>
        <v>2889123622.26344</v>
      </c>
      <c r="AL697" s="170" t="n">
        <f aca="false">IF(AI697+AJ697&gt;=AK697,TRUE(),FALSE())</f>
        <v>1</v>
      </c>
      <c r="AM697" s="170" t="n">
        <f aca="false">(AF697*AH697+AG697*SQRT(AI697+AJ697-AK697))/(AI697+AJ697)</f>
        <v>0.865089861472869</v>
      </c>
      <c r="AN697" s="168" t="n">
        <f aca="false">(AF697*AH697-AG697*SQRT(AI697+AJ697-AK697))/(AI697+AJ697)</f>
        <v>0.819276324441194</v>
      </c>
      <c r="AP697" s="0"/>
      <c r="AQ697" s="2"/>
      <c r="AR697" s="0"/>
      <c r="AS697" s="0"/>
      <c r="AT697" s="0"/>
      <c r="AV697" s="0"/>
      <c r="AW697" s="0"/>
      <c r="AX697" s="0"/>
      <c r="AY697" s="0"/>
      <c r="AZ697" s="0"/>
      <c r="BB697" s="0"/>
      <c r="BF697" s="0"/>
      <c r="BG697" s="0"/>
      <c r="BH697" s="0"/>
    </row>
    <row r="698" customFormat="false" ht="12.75" hidden="false" customHeight="false" outlineLevel="0" collapsed="false">
      <c r="B698" s="154" t="n">
        <f aca="false">B697+$AM$21</f>
        <v>24</v>
      </c>
      <c r="C698" s="155" t="n">
        <f aca="false">$J$10/K698*L698</f>
        <v>6753.14191063152</v>
      </c>
      <c r="D698" s="156" t="n">
        <f aca="false">RADIANS(E698)</f>
        <v>3.75150651006004</v>
      </c>
      <c r="E698" s="155" t="n">
        <f aca="false">IF(360-$AI$21-B698&gt;0,360-$AI$21-B698,360-$AI$21-B698)</f>
        <v>214.945489842293</v>
      </c>
      <c r="F698" s="156" t="n">
        <f aca="false">IF(AM698&gt;0,ASIN(AE698),PI()-ASIN(AE698))</f>
        <v>0.525173157270753</v>
      </c>
      <c r="G698" s="155" t="n">
        <f aca="false">DEGREES(F698)</f>
        <v>30.0902054251744</v>
      </c>
      <c r="H698" s="156" t="n">
        <f aca="false">ASIN(J698/CD)</f>
        <v>0.972221683149764</v>
      </c>
      <c r="I698" s="157" t="n">
        <f aca="false">DEGREES(H698)</f>
        <v>55.7041991955867</v>
      </c>
      <c r="J698" s="157" t="n">
        <f aca="false">BD*SIN(F698)-AC*SIN(D698)</f>
        <v>88.8100062455926</v>
      </c>
      <c r="K698" s="158" t="n">
        <f aca="false">AC*SIN(D698-H698)</f>
        <v>5.31649771349451</v>
      </c>
      <c r="L698" s="158" t="n">
        <f aca="false">BD*SIN(F698+H698)</f>
        <v>159.569171230117</v>
      </c>
      <c r="M698" s="159" t="n">
        <f aca="false">PI()/2-F698-ATAN(UA/UB)</f>
        <v>-0.0675135006538599</v>
      </c>
      <c r="N698" s="158" t="n">
        <f aca="false">DEGREES(M698)</f>
        <v>-3.86823864761989</v>
      </c>
      <c r="O698" s="159" t="n">
        <f aca="false">ASIN((-BM*SIN(M698)+UB-VW)/MN)</f>
        <v>0.149043527625173</v>
      </c>
      <c r="P698" s="158" t="n">
        <f aca="false">DEGREES(O698)</f>
        <v>8.53956509666393</v>
      </c>
      <c r="Q698" s="158" t="n">
        <f aca="false">C698*1000/BM</f>
        <v>29361.4865679631</v>
      </c>
      <c r="R698" s="141" t="n">
        <f aca="false">Q698/COS(PI()/2-(O698-M698))</f>
        <v>136648.727985626</v>
      </c>
      <c r="S698" s="160" t="n">
        <f aca="false">R698*COS(O698)</f>
        <v>135133.779935524</v>
      </c>
      <c r="T698" s="161" t="n">
        <f aca="false">-(BM*COS(M698)+MN*COS(O698)-BM-MN)</f>
        <v>2.24237763842763</v>
      </c>
      <c r="U698" s="162" t="n">
        <f aca="false">T698-$T$751</f>
        <v>0.337109839858783</v>
      </c>
      <c r="V698" s="163" t="n">
        <f aca="false">MAX($U$26:$U$746)-U698</f>
        <v>18.7007529425561</v>
      </c>
      <c r="W698" s="146"/>
      <c r="X698" s="147"/>
      <c r="Y698" s="164" t="n">
        <f aca="false">ABS(M699-M697)/2*(C697+C699)/2</f>
        <v>1.96432308101267</v>
      </c>
      <c r="Z698" s="165" t="n">
        <f aca="false">ABS(M699-M697)/2*BM/1000*(Q697+Q699)/2</f>
        <v>1.96432308101267</v>
      </c>
      <c r="AA698" s="165" t="n">
        <f aca="false">(S699+S697)/2*(T699-T697)/2000</f>
        <v>-1.9644784886467</v>
      </c>
      <c r="AB698" s="167"/>
      <c r="AC698" s="154" t="n">
        <f aca="false">B698</f>
        <v>24</v>
      </c>
      <c r="AD698" s="168" t="n">
        <f aca="false">(AG698*AH698+AF698*SQRT(AI698+AJ698-AK698))/(AI698+AJ698)</f>
        <v>-0.574068696836314</v>
      </c>
      <c r="AE698" s="169" t="n">
        <f aca="false">(AG698*AH698-AF698*SQRT(AI698+AJ698-AK698))/(AI698+AJ698)</f>
        <v>0.501362834291052</v>
      </c>
      <c r="AF698" s="157" t="n">
        <f aca="false">2*BD*(AC*COS(D698)-AB)</f>
        <v>-63683.3548649019</v>
      </c>
      <c r="AG698" s="157" t="n">
        <f aca="false">-2*BD*AC*SIN(D698)</f>
        <v>2749.42488288774</v>
      </c>
      <c r="AH698" s="157" t="n">
        <f aca="false">CD^2-AB^2-BD^2-AC^2+2*AB*AC*COS(D698)</f>
        <v>-53722.7443753483</v>
      </c>
      <c r="AI698" s="157" t="n">
        <f aca="false">AF698^2</f>
        <v>4055569686.84902</v>
      </c>
      <c r="AJ698" s="157" t="n">
        <f aca="false">AG698^2</f>
        <v>7559337.18664225</v>
      </c>
      <c r="AK698" s="157" t="n">
        <f aca="false">AH698^2</f>
        <v>2886133263.21902</v>
      </c>
      <c r="AL698" s="170" t="n">
        <f aca="false">IF(AI698+AJ698&gt;=AK698,TRUE(),FALSE())</f>
        <v>1</v>
      </c>
      <c r="AM698" s="170" t="n">
        <f aca="false">(AF698*AH698+AG698*SQRT(AI698+AJ698-AK698))/(AI698+AJ698)</f>
        <v>0.865237139974726</v>
      </c>
      <c r="AN698" s="168" t="n">
        <f aca="false">(AF698*AH698-AG698*SQRT(AI698+AJ698-AK698))/(AI698+AJ698)</f>
        <v>0.818807139265808</v>
      </c>
      <c r="AP698" s="0"/>
      <c r="AQ698" s="2"/>
      <c r="AR698" s="0"/>
      <c r="AS698" s="0"/>
      <c r="AT698" s="0"/>
      <c r="AV698" s="0"/>
      <c r="AW698" s="0"/>
      <c r="AX698" s="0"/>
      <c r="AY698" s="0"/>
      <c r="AZ698" s="0"/>
      <c r="BB698" s="0"/>
      <c r="BF698" s="0"/>
      <c r="BG698" s="0"/>
      <c r="BH698" s="0"/>
    </row>
    <row r="699" customFormat="false" ht="12.75" hidden="false" customHeight="false" outlineLevel="0" collapsed="false">
      <c r="B699" s="154" t="n">
        <f aca="false">B698+$AM$21</f>
        <v>23.5</v>
      </c>
      <c r="C699" s="155" t="n">
        <f aca="false">$J$10/K699*L699</f>
        <v>6892.26104176008</v>
      </c>
      <c r="D699" s="156" t="n">
        <f aca="false">RADIANS(E699)</f>
        <v>3.76023315632001</v>
      </c>
      <c r="E699" s="155" t="n">
        <f aca="false">IF(360-$AI$21-B699&gt;0,360-$AI$21-B699,360-$AI$21-B699)</f>
        <v>215.445489842293</v>
      </c>
      <c r="F699" s="156" t="n">
        <f aca="false">IF(AM699&gt;0,ASIN(AE699),PI()-ASIN(AE699))</f>
        <v>0.52488533773419</v>
      </c>
      <c r="G699" s="155" t="n">
        <f aca="false">DEGREES(F699)</f>
        <v>30.0737145804679</v>
      </c>
      <c r="H699" s="156" t="n">
        <f aca="false">ASIN(J699/CD)</f>
        <v>0.973330696848698</v>
      </c>
      <c r="I699" s="157" t="n">
        <f aca="false">DEGREES(H699)</f>
        <v>55.7677409999578</v>
      </c>
      <c r="J699" s="157" t="n">
        <f aca="false">BD*SIN(F699)-AC*SIN(D699)</f>
        <v>88.8771273959751</v>
      </c>
      <c r="K699" s="158" t="n">
        <f aca="false">AC*SIN(D699-H699)</f>
        <v>5.20949790243909</v>
      </c>
      <c r="L699" s="158" t="n">
        <f aca="false">BD*SIN(F699+H699)</f>
        <v>159.578753067163</v>
      </c>
      <c r="M699" s="159" t="n">
        <f aca="false">PI()/2-F699-ATAN(UA/UB)</f>
        <v>-0.0672256811172973</v>
      </c>
      <c r="N699" s="158" t="n">
        <f aca="false">DEGREES(M699)</f>
        <v>-3.85174780291345</v>
      </c>
      <c r="O699" s="159" t="n">
        <f aca="false">ASIN((-BM*SIN(M699)+UB-VW)/MN)</f>
        <v>0.148612646237938</v>
      </c>
      <c r="P699" s="158" t="n">
        <f aca="false">DEGREES(O699)</f>
        <v>8.51487741170462</v>
      </c>
      <c r="Q699" s="158" t="n">
        <f aca="false">C699*1000/BM</f>
        <v>29966.3523554786</v>
      </c>
      <c r="R699" s="141" t="n">
        <f aca="false">Q699/COS(PI()/2-(O699-M699))</f>
        <v>139920.899150174</v>
      </c>
      <c r="S699" s="160" t="n">
        <f aca="false">R699*COS(O699)</f>
        <v>138378.614023123</v>
      </c>
      <c r="T699" s="161" t="n">
        <f aca="false">-(BM*COS(M699)+MN*COS(O699)-BM-MN)</f>
        <v>2.22801817495025</v>
      </c>
      <c r="U699" s="162" t="n">
        <f aca="false">T699-$T$751</f>
        <v>0.322750376381407</v>
      </c>
      <c r="V699" s="163" t="n">
        <f aca="false">MAX($U$26:$U$746)-U699</f>
        <v>18.7151124060335</v>
      </c>
      <c r="W699" s="146"/>
      <c r="X699" s="147"/>
      <c r="Y699" s="164" t="n">
        <f aca="false">ABS(M700-M698)/2*(C698+C700)/2</f>
        <v>1.9643598252092</v>
      </c>
      <c r="Z699" s="165" t="n">
        <f aca="false">ABS(M700-M698)/2*BM/1000*(Q698+Q700)/2</f>
        <v>1.9643598252092</v>
      </c>
      <c r="AA699" s="165" t="n">
        <f aca="false">(S700+S698)/2*(T700-T698)/2000</f>
        <v>-1.96451522099672</v>
      </c>
      <c r="AB699" s="167"/>
      <c r="AC699" s="154" t="n">
        <f aca="false">B699</f>
        <v>23.5</v>
      </c>
      <c r="AD699" s="168" t="n">
        <f aca="false">(AG699*AH699+AF699*SQRT(AI699+AJ699-AK699))/(AI699+AJ699)</f>
        <v>-0.574738503205394</v>
      </c>
      <c r="AE699" s="169" t="n">
        <f aca="false">(AG699*AH699-AF699*SQRT(AI699+AJ699-AK699))/(AI699+AJ699)</f>
        <v>0.501113781375377</v>
      </c>
      <c r="AF699" s="157" t="n">
        <f aca="false">2*BD*(AC*COS(D699)-AB)</f>
        <v>-63659.2120955545</v>
      </c>
      <c r="AG699" s="157" t="n">
        <f aca="false">-2*BD*AC*SIN(D699)</f>
        <v>2783.65516029275</v>
      </c>
      <c r="AH699" s="157" t="n">
        <f aca="false">CD^2-AB^2-BD^2-AC^2+2*AB*AC*COS(D699)</f>
        <v>-53694.5705144357</v>
      </c>
      <c r="AI699" s="157" t="n">
        <f aca="false">AF699^2</f>
        <v>4052495284.62679</v>
      </c>
      <c r="AJ699" s="157" t="n">
        <f aca="false">AG699^2</f>
        <v>7748736.05142447</v>
      </c>
      <c r="AK699" s="157" t="n">
        <f aca="false">AH699^2</f>
        <v>2883106902.7297</v>
      </c>
      <c r="AL699" s="170" t="n">
        <f aca="false">IF(AI699+AJ699&gt;=AK699,TRUE(),FALSE())</f>
        <v>1</v>
      </c>
      <c r="AM699" s="170" t="n">
        <f aca="false">(AF699*AH699+AG699*SQRT(AI699+AJ699-AK699))/(AI699+AJ699)</f>
        <v>0.865381406153189</v>
      </c>
      <c r="AN699" s="168" t="n">
        <f aca="false">(AF699*AH699-AG699*SQRT(AI699+AJ699-AK699))/(AI699+AJ699)</f>
        <v>0.818337126698541</v>
      </c>
      <c r="AP699" s="0"/>
      <c r="AQ699" s="2"/>
      <c r="AR699" s="0"/>
      <c r="AS699" s="0"/>
      <c r="AT699" s="0"/>
      <c r="AV699" s="0"/>
      <c r="AW699" s="0"/>
      <c r="AX699" s="0"/>
      <c r="AY699" s="0"/>
      <c r="AZ699" s="0"/>
      <c r="BB699" s="0"/>
      <c r="BF699" s="0"/>
      <c r="BG699" s="0"/>
      <c r="BH699" s="0"/>
    </row>
    <row r="700" customFormat="false" ht="12.75" hidden="false" customHeight="false" outlineLevel="0" collapsed="false">
      <c r="B700" s="154" t="n">
        <f aca="false">B699+$AM$21</f>
        <v>23</v>
      </c>
      <c r="C700" s="155" t="n">
        <f aca="false">$J$10/K700*L700</f>
        <v>7037.55035433922</v>
      </c>
      <c r="D700" s="156" t="n">
        <f aca="false">RADIANS(E700)</f>
        <v>3.76895980257998</v>
      </c>
      <c r="E700" s="155" t="n">
        <f aca="false">IF(360-$AI$21-B700&gt;0,360-$AI$21-B700,360-$AI$21-B700)</f>
        <v>215.945489842293</v>
      </c>
      <c r="F700" s="156" t="n">
        <f aca="false">IF(AM700&gt;0,ASIN(AE700),PI()-ASIN(AE700))</f>
        <v>0.524603393320556</v>
      </c>
      <c r="G700" s="155" t="n">
        <f aca="false">DEGREES(F700)</f>
        <v>30.0575603555094</v>
      </c>
      <c r="H700" s="156" t="n">
        <f aca="false">ASIN(J700/CD)</f>
        <v>0.974443914624832</v>
      </c>
      <c r="I700" s="157" t="n">
        <f aca="false">DEGREES(H700)</f>
        <v>55.8315236802092</v>
      </c>
      <c r="J700" s="157" t="n">
        <f aca="false">BD*SIN(F700)-AC*SIN(D700)</f>
        <v>88.9443930574753</v>
      </c>
      <c r="K700" s="158" t="n">
        <f aca="false">AC*SIN(D700-H700)</f>
        <v>5.10225509533737</v>
      </c>
      <c r="L700" s="158" t="n">
        <f aca="false">BD*SIN(F700+H700)</f>
        <v>159.588342907203</v>
      </c>
      <c r="M700" s="159" t="n">
        <f aca="false">PI()/2-F700-ATAN(UA/UB)</f>
        <v>-0.0669437367036632</v>
      </c>
      <c r="N700" s="158" t="n">
        <f aca="false">DEGREES(M700)</f>
        <v>-3.83559357795492</v>
      </c>
      <c r="O700" s="159" t="n">
        <f aca="false">ASIN((-BM*SIN(M700)+UB-VW)/MN)</f>
        <v>0.148190579081394</v>
      </c>
      <c r="P700" s="158" t="n">
        <f aca="false">DEGREES(O700)</f>
        <v>8.49069474496353</v>
      </c>
      <c r="Q700" s="158" t="n">
        <f aca="false">C700*1000/BM</f>
        <v>30598.0450188662</v>
      </c>
      <c r="R700" s="141" t="n">
        <f aca="false">Q700/COS(PI()/2-(O700-M700))</f>
        <v>143330.703365205</v>
      </c>
      <c r="S700" s="160" t="n">
        <f aca="false">R700*COS(O700)</f>
        <v>141759.778166766</v>
      </c>
      <c r="T700" s="161" t="n">
        <f aca="false">-(BM*COS(M700)+MN*COS(O700)-BM-MN)</f>
        <v>2.21399828233916</v>
      </c>
      <c r="U700" s="162" t="n">
        <f aca="false">T700-$T$751</f>
        <v>0.308730483770319</v>
      </c>
      <c r="V700" s="163" t="n">
        <f aca="false">MAX($U$26:$U$746)-U700</f>
        <v>18.7291322986446</v>
      </c>
      <c r="W700" s="146"/>
      <c r="X700" s="147"/>
      <c r="Y700" s="164" t="n">
        <f aca="false">ABS(M701-M699)/2*(C699+C701)/2</f>
        <v>1.96439899187648</v>
      </c>
      <c r="Z700" s="165" t="n">
        <f aca="false">ABS(M701-M699)/2*BM/1000*(Q699+Q701)/2</f>
        <v>1.96439899187648</v>
      </c>
      <c r="AA700" s="165" t="n">
        <f aca="false">(S701+S699)/2*(T701-T699)/2000</f>
        <v>-1.96455436774098</v>
      </c>
      <c r="AB700" s="167"/>
      <c r="AC700" s="154" t="n">
        <f aca="false">B700</f>
        <v>23</v>
      </c>
      <c r="AD700" s="168" t="n">
        <f aca="false">(AG700*AH700+AF700*SQRT(AI700+AJ700-AK700))/(AI700+AJ700)</f>
        <v>-0.575408272302965</v>
      </c>
      <c r="AE700" s="169" t="n">
        <f aca="false">(AG700*AH700-AF700*SQRT(AI700+AJ700-AK700))/(AI700+AJ700)</f>
        <v>0.50086977200805</v>
      </c>
      <c r="AF700" s="157" t="n">
        <f aca="false">2*BD*(AC*COS(D700)-AB)</f>
        <v>-63634.7715337588</v>
      </c>
      <c r="AG700" s="157" t="n">
        <f aca="false">-2*BD*AC*SIN(D700)</f>
        <v>2817.67345157995</v>
      </c>
      <c r="AH700" s="157" t="n">
        <f aca="false">CD^2-AB^2-BD^2-AC^2+2*AB*AC*COS(D700)</f>
        <v>-53666.0491389983</v>
      </c>
      <c r="AI700" s="157" t="n">
        <f aca="false">AF700^2</f>
        <v>4049384148.15368</v>
      </c>
      <c r="AJ700" s="157" t="n">
        <f aca="false">AG700^2</f>
        <v>7939283.67973848</v>
      </c>
      <c r="AK700" s="157" t="n">
        <f aca="false">AH700^2</f>
        <v>2880044830.18938</v>
      </c>
      <c r="AL700" s="170" t="n">
        <f aca="false">IF(AI700+AJ700&gt;=AK700,TRUE(),FALSE())</f>
        <v>1</v>
      </c>
      <c r="AM700" s="170" t="n">
        <f aca="false">(AF700*AH700+AG700*SQRT(AI700+AJ700-AK700))/(AI700+AJ700)</f>
        <v>0.86552265798684</v>
      </c>
      <c r="AN700" s="168" t="n">
        <f aca="false">(AF700*AH700-AG700*SQRT(AI700+AJ700-AK700))/(AI700+AJ700)</f>
        <v>0.817866321696472</v>
      </c>
      <c r="AP700" s="0"/>
      <c r="AQ700" s="2"/>
      <c r="AR700" s="0"/>
      <c r="AS700" s="0"/>
      <c r="AT700" s="0"/>
      <c r="AV700" s="0"/>
      <c r="AW700" s="0"/>
      <c r="AX700" s="0"/>
      <c r="AY700" s="0"/>
      <c r="AZ700" s="0"/>
      <c r="BB700" s="0"/>
      <c r="BF700" s="0"/>
      <c r="BG700" s="0"/>
      <c r="BH700" s="0"/>
    </row>
    <row r="701" customFormat="false" ht="12.75" hidden="false" customHeight="false" outlineLevel="0" collapsed="false">
      <c r="B701" s="154" t="n">
        <f aca="false">B700+$AM$21</f>
        <v>22.5</v>
      </c>
      <c r="C701" s="155" t="n">
        <f aca="false">$J$10/K701*L701</f>
        <v>7189.42018677617</v>
      </c>
      <c r="D701" s="156" t="n">
        <f aca="false">RADIANS(E701)</f>
        <v>3.77768644883995</v>
      </c>
      <c r="E701" s="155" t="n">
        <f aca="false">IF(360-$AI$21-B701&gt;0,360-$AI$21-B701,360-$AI$21-B701)</f>
        <v>216.445489842293</v>
      </c>
      <c r="F701" s="156" t="n">
        <f aca="false">IF(AM701&gt;0,ASIN(AE701),PI()-ASIN(AE701))</f>
        <v>0.524327336467155</v>
      </c>
      <c r="G701" s="155" t="n">
        <f aca="false">DEGREES(F701)</f>
        <v>30.0417434629039</v>
      </c>
      <c r="H701" s="156" t="n">
        <f aca="false">ASIN(J701/CD)</f>
        <v>0.975561259499476</v>
      </c>
      <c r="I701" s="157" t="n">
        <f aca="false">DEGREES(H701)</f>
        <v>55.8955428257868</v>
      </c>
      <c r="J701" s="157" t="n">
        <f aca="false">BD*SIN(F701)-AC*SIN(D701)</f>
        <v>89.0117972584735</v>
      </c>
      <c r="K701" s="158" t="n">
        <f aca="false">AC*SIN(D701-H701)</f>
        <v>4.99477491470259</v>
      </c>
      <c r="L701" s="158" t="n">
        <f aca="false">BD*SIN(F701+H701)</f>
        <v>159.597936000738</v>
      </c>
      <c r="M701" s="159" t="n">
        <f aca="false">PI()/2-F701-ATAN(UA/UB)</f>
        <v>-0.0666676798502623</v>
      </c>
      <c r="N701" s="158" t="n">
        <f aca="false">DEGREES(M701)</f>
        <v>-3.81977668534939</v>
      </c>
      <c r="O701" s="159" t="n">
        <f aca="false">ASIN((-BM*SIN(M701)+UB-VW)/MN)</f>
        <v>0.147777343562543</v>
      </c>
      <c r="P701" s="158" t="n">
        <f aca="false">DEGREES(O701)</f>
        <v>8.4670180937885</v>
      </c>
      <c r="Q701" s="158" t="n">
        <f aca="false">C701*1000/BM</f>
        <v>31258.3486381573</v>
      </c>
      <c r="R701" s="141" t="n">
        <f aca="false">Q701/COS(PI()/2-(O701-M701))</f>
        <v>146887.149185604</v>
      </c>
      <c r="S701" s="160" t="n">
        <f aca="false">R701*COS(O701)</f>
        <v>145286.194555091</v>
      </c>
      <c r="T701" s="161" t="n">
        <f aca="false">-(BM*COS(M701)+MN*COS(O701)-BM-MN)</f>
        <v>2.20031569923481</v>
      </c>
      <c r="U701" s="162" t="n">
        <f aca="false">T701-$T$751</f>
        <v>0.295047900665963</v>
      </c>
      <c r="V701" s="163" t="n">
        <f aca="false">MAX($U$26:$U$746)-U701</f>
        <v>18.7428148817489</v>
      </c>
      <c r="W701" s="146"/>
      <c r="X701" s="147"/>
      <c r="Y701" s="164" t="n">
        <f aca="false">ABS(M702-M700)/2*(C700+C702)/2</f>
        <v>1.96444079877813</v>
      </c>
      <c r="Z701" s="165" t="n">
        <f aca="false">ABS(M702-M700)/2*BM/1000*(Q700+Q702)/2</f>
        <v>1.96444079877813</v>
      </c>
      <c r="AA701" s="165" t="n">
        <f aca="false">(S702+S700)/2*(T702-T700)/2000</f>
        <v>-1.96459614702447</v>
      </c>
      <c r="AB701" s="167"/>
      <c r="AC701" s="154" t="n">
        <f aca="false">B701</f>
        <v>22.5</v>
      </c>
      <c r="AD701" s="168" t="n">
        <f aca="false">(AG701*AH701+AF701*SQRT(AI701+AJ701-AK701))/(AI701+AJ701)</f>
        <v>-0.57607795230913</v>
      </c>
      <c r="AE701" s="169" t="n">
        <f aca="false">(AG701*AH701-AF701*SQRT(AI701+AJ701-AK701))/(AI701+AJ701)</f>
        <v>0.500630819464586</v>
      </c>
      <c r="AF701" s="157" t="n">
        <f aca="false">2*BD*(AC*COS(D701)-AB)</f>
        <v>-63610.0350407584</v>
      </c>
      <c r="AG701" s="157" t="n">
        <f aca="false">-2*BD*AC*SIN(D701)</f>
        <v>2851.47716612475</v>
      </c>
      <c r="AH701" s="157" t="n">
        <f aca="false">CD^2-AB^2-BD^2-AC^2+2*AB*AC*COS(D701)</f>
        <v>-53637.1824210492</v>
      </c>
      <c r="AI701" s="157" t="n">
        <f aca="false">AF701^2</f>
        <v>4046236557.88651</v>
      </c>
      <c r="AJ701" s="157" t="n">
        <f aca="false">AG701^2</f>
        <v>8130922.02893083</v>
      </c>
      <c r="AK701" s="157" t="n">
        <f aca="false">AH701^2</f>
        <v>2876947338.06891</v>
      </c>
      <c r="AL701" s="170" t="n">
        <f aca="false">IF(AI701+AJ701&gt;=AK701,TRUE(),FALSE())</f>
        <v>1</v>
      </c>
      <c r="AM701" s="170" t="n">
        <f aca="false">(AF701*AH701+AG701*SQRT(AI701+AJ701-AK701))/(AI701+AJ701)</f>
        <v>0.865660893538698</v>
      </c>
      <c r="AN701" s="168" t="n">
        <f aca="false">(AF701*AH701-AG701*SQRT(AI701+AJ701-AK701))/(AI701+AJ701)</f>
        <v>0.817394759503216</v>
      </c>
      <c r="AP701" s="0"/>
      <c r="AQ701" s="2"/>
      <c r="AR701" s="0"/>
      <c r="AS701" s="0"/>
      <c r="AT701" s="0"/>
      <c r="AV701" s="0"/>
      <c r="AW701" s="0"/>
      <c r="AX701" s="0"/>
      <c r="AY701" s="0"/>
      <c r="AZ701" s="0"/>
      <c r="BB701" s="0"/>
      <c r="BF701" s="0"/>
      <c r="BG701" s="0"/>
      <c r="BH701" s="0"/>
    </row>
    <row r="702" customFormat="false" ht="12.75" hidden="false" customHeight="false" outlineLevel="0" collapsed="false">
      <c r="B702" s="154" t="n">
        <f aca="false">B701+$AM$21</f>
        <v>22</v>
      </c>
      <c r="C702" s="155" t="n">
        <f aca="false">$J$10/K702*L702</f>
        <v>7348.31819946795</v>
      </c>
      <c r="D702" s="156" t="n">
        <f aca="false">RADIANS(E702)</f>
        <v>3.78641309509992</v>
      </c>
      <c r="E702" s="155" t="n">
        <f aca="false">IF(360-$AI$21-B702&gt;0,360-$AI$21-B702,360-$AI$21-B702)</f>
        <v>216.945489842293</v>
      </c>
      <c r="F702" s="156" t="n">
        <f aca="false">IF(AM702&gt;0,ASIN(AE702),PI()-ASIN(AE702))</f>
        <v>0.524057179293525</v>
      </c>
      <c r="G702" s="155" t="n">
        <f aca="false">DEGREES(F702)</f>
        <v>30.0262645970497</v>
      </c>
      <c r="H702" s="156" t="n">
        <f aca="false">ASIN(J702/CD)</f>
        <v>0.97668265408126</v>
      </c>
      <c r="I702" s="157" t="n">
        <f aca="false">DEGREES(H702)</f>
        <v>55.9597940024919</v>
      </c>
      <c r="J702" s="157" t="n">
        <f aca="false">BD*SIN(F702)-AC*SIN(D702)</f>
        <v>89.0793340267941</v>
      </c>
      <c r="K702" s="158" t="n">
        <f aca="false">AC*SIN(D702-H702)</f>
        <v>4.88706296186632</v>
      </c>
      <c r="L702" s="158" t="n">
        <f aca="false">BD*SIN(F702+H702)</f>
        <v>159.607527576124</v>
      </c>
      <c r="M702" s="159" t="n">
        <f aca="false">PI()/2-F702-ATAN(UA/UB)</f>
        <v>-0.0663975226766322</v>
      </c>
      <c r="N702" s="158" t="n">
        <f aca="false">DEGREES(M702)</f>
        <v>-3.8042978194952</v>
      </c>
      <c r="O702" s="159" t="n">
        <f aca="false">ASIN((-BM*SIN(M702)+UB-VW)/MN)</f>
        <v>0.147372956639415</v>
      </c>
      <c r="P702" s="158" t="n">
        <f aca="false">DEGREES(O702)</f>
        <v>8.44384842980294</v>
      </c>
      <c r="Q702" s="158" t="n">
        <f aca="false">C702*1000/BM</f>
        <v>31949.2095629042</v>
      </c>
      <c r="R702" s="141" t="n">
        <f aca="false">Q702/COS(PI()/2-(O702-M702))</f>
        <v>150600.064726111</v>
      </c>
      <c r="S702" s="160" t="n">
        <f aca="false">R702*COS(O702)</f>
        <v>148967.597073477</v>
      </c>
      <c r="T702" s="161" t="n">
        <f aca="false">-(BM*COS(M702)+MN*COS(O702)-BM-MN)</f>
        <v>2.18696820104185</v>
      </c>
      <c r="U702" s="162" t="n">
        <f aca="false">T702-$T$751</f>
        <v>0.281700402473007</v>
      </c>
      <c r="V702" s="163" t="n">
        <f aca="false">MAX($U$26:$U$746)-U702</f>
        <v>18.7561623799419</v>
      </c>
      <c r="W702" s="146"/>
      <c r="X702" s="147"/>
      <c r="Y702" s="164" t="n">
        <f aca="false">ABS(M703-M701)/2*(C701+C703)/2</f>
        <v>1.96448548872848</v>
      </c>
      <c r="Z702" s="165" t="n">
        <f aca="false">ABS(M703-M701)/2*BM/1000*(Q701+Q703)/2</f>
        <v>1.96448548872848</v>
      </c>
      <c r="AA702" s="165" t="n">
        <f aca="false">(S703+S701)/2*(T703-T701)/2000</f>
        <v>-1.96464080204803</v>
      </c>
      <c r="AB702" s="167"/>
      <c r="AC702" s="154" t="n">
        <f aca="false">B702</f>
        <v>22</v>
      </c>
      <c r="AD702" s="168" t="n">
        <f aca="false">(AG702*AH702+AF702*SQRT(AI702+AJ702-AK702))/(AI702+AJ702)</f>
        <v>-0.576747491353787</v>
      </c>
      <c r="AE702" s="169" t="n">
        <f aca="false">(AG702*AH702-AF702*SQRT(AI702+AJ702-AK702))/(AI702+AJ702)</f>
        <v>0.500396936697865</v>
      </c>
      <c r="AF702" s="157" t="n">
        <f aca="false">2*BD*(AC*COS(D702)-AB)</f>
        <v>-63585.0045003328</v>
      </c>
      <c r="AG702" s="157" t="n">
        <f aca="false">-2*BD*AC*SIN(D702)</f>
        <v>2885.0637296434</v>
      </c>
      <c r="AH702" s="157" t="n">
        <f aca="false">CD^2-AB^2-BD^2-AC^2+2*AB*AC*COS(D702)</f>
        <v>-53607.9725589009</v>
      </c>
      <c r="AI702" s="157" t="n">
        <f aca="false">AF702^2</f>
        <v>4043052797.30735</v>
      </c>
      <c r="AJ702" s="157" t="n">
        <f aca="false">AG702^2</f>
        <v>8323592.72410389</v>
      </c>
      <c r="AK702" s="157" t="n">
        <f aca="false">AH702^2</f>
        <v>2873814721.87587</v>
      </c>
      <c r="AL702" s="170" t="n">
        <f aca="false">IF(AI702+AJ702&gt;=AK702,TRUE(),FALSE())</f>
        <v>1</v>
      </c>
      <c r="AM702" s="170" t="n">
        <f aca="false">(AF702*AH702+AG702*SQRT(AI702+AJ702-AK702))/(AI702+AJ702)</f>
        <v>0.865796110954186</v>
      </c>
      <c r="AN702" s="168" t="n">
        <f aca="false">(AF702*AH702-AG702*SQRT(AI702+AJ702-AK702))/(AI702+AJ702)</f>
        <v>0.816922475646933</v>
      </c>
      <c r="AP702" s="0"/>
      <c r="AQ702" s="2"/>
      <c r="AR702" s="0"/>
      <c r="AS702" s="0"/>
      <c r="AT702" s="0"/>
      <c r="AV702" s="0"/>
      <c r="AW702" s="0"/>
      <c r="AX702" s="0"/>
      <c r="AY702" s="0"/>
      <c r="AZ702" s="0"/>
      <c r="BB702" s="0"/>
      <c r="BF702" s="0"/>
      <c r="BG702" s="0"/>
      <c r="BH702" s="0"/>
    </row>
    <row r="703" customFormat="false" ht="12.75" hidden="false" customHeight="false" outlineLevel="0" collapsed="false">
      <c r="B703" s="154" t="n">
        <f aca="false">B702+$AM$21</f>
        <v>21.5</v>
      </c>
      <c r="C703" s="155" t="n">
        <f aca="false">$J$10/K703*L703</f>
        <v>7514.73371444615</v>
      </c>
      <c r="D703" s="156" t="n">
        <f aca="false">RADIANS(E703)</f>
        <v>3.79513974135989</v>
      </c>
      <c r="E703" s="155" t="n">
        <f aca="false">IF(360-$AI$21-B703&gt;0,360-$AI$21-B703,360-$AI$21-B703)</f>
        <v>217.445489842293</v>
      </c>
      <c r="F703" s="156" t="n">
        <f aca="false">IF(AM703&gt;0,ASIN(AE703),PI()-ASIN(AE703))</f>
        <v>0.523792933603332</v>
      </c>
      <c r="G703" s="155" t="n">
        <f aca="false">DEGREES(F703)</f>
        <v>30.0111244342471</v>
      </c>
      <c r="H703" s="156" t="n">
        <f aca="false">ASIN(J703/CD)</f>
        <v>0.977808020570605</v>
      </c>
      <c r="I703" s="157" t="n">
        <f aca="false">DEGREES(H703)</f>
        <v>56.0242727527368</v>
      </c>
      <c r="J703" s="157" t="n">
        <f aca="false">BD*SIN(F703)-AC*SIN(D703)</f>
        <v>89.1469973905066</v>
      </c>
      <c r="K703" s="158" t="n">
        <f aca="false">AC*SIN(D703-H703)</f>
        <v>4.77912481718729</v>
      </c>
      <c r="L703" s="158" t="n">
        <f aca="false">BD*SIN(F703+H703)</f>
        <v>159.617112841172</v>
      </c>
      <c r="M703" s="159" t="n">
        <f aca="false">PI()/2-F703-ATAN(UA/UB)</f>
        <v>-0.0661332769864389</v>
      </c>
      <c r="N703" s="158" t="n">
        <f aca="false">DEGREES(M703)</f>
        <v>-3.7891576566926</v>
      </c>
      <c r="O703" s="159" t="n">
        <f aca="false">ASIN((-BM*SIN(M703)+UB-VW)/MN)</f>
        <v>0.146977434823891</v>
      </c>
      <c r="P703" s="158" t="n">
        <f aca="false">DEGREES(O703)</f>
        <v>8.4211866990681</v>
      </c>
      <c r="Q703" s="158" t="n">
        <f aca="false">C703*1000/BM</f>
        <v>32672.7552802007</v>
      </c>
      <c r="R703" s="141" t="n">
        <f aca="false">Q703/COS(PI()/2-(O703-M703))</f>
        <v>154480.193097217</v>
      </c>
      <c r="S703" s="160" t="n">
        <f aca="false">R703*COS(O703)</f>
        <v>152814.625825746</v>
      </c>
      <c r="T703" s="161" t="n">
        <f aca="false">-(BM*COS(M703)+MN*COS(O703)-BM-MN)</f>
        <v>2.17395360067314</v>
      </c>
      <c r="U703" s="162" t="n">
        <f aca="false">T703-$T$751</f>
        <v>0.268685802104301</v>
      </c>
      <c r="V703" s="163" t="n">
        <f aca="false">MAX($U$26:$U$746)-U703</f>
        <v>18.7691769803106</v>
      </c>
      <c r="W703" s="146"/>
      <c r="X703" s="147"/>
      <c r="Y703" s="164" t="n">
        <f aca="false">ABS(M704-M702)/2*(C702+C704)/2</f>
        <v>1.96453333313293</v>
      </c>
      <c r="Z703" s="165" t="n">
        <f aca="false">ABS(M704-M702)/2*BM/1000*(Q702+Q704)/2</f>
        <v>1.96453333313293</v>
      </c>
      <c r="AA703" s="165" t="n">
        <f aca="false">(S704+S702)/2*(T704-T702)/2000</f>
        <v>-1.96468860462064</v>
      </c>
      <c r="AB703" s="167"/>
      <c r="AC703" s="154" t="n">
        <f aca="false">B703</f>
        <v>21.5</v>
      </c>
      <c r="AD703" s="168" t="n">
        <f aca="false">(AG703*AH703+AF703*SQRT(AI703+AJ703-AK703))/(AI703+AJ703)</f>
        <v>-0.577416837521359</v>
      </c>
      <c r="AE703" s="169" t="n">
        <f aca="false">(AG703*AH703-AF703*SQRT(AI703+AJ703-AK703))/(AI703+AJ703)</f>
        <v>0.500168136339317</v>
      </c>
      <c r="AF703" s="157" t="n">
        <f aca="false">2*BD*(AC*COS(D703)-AB)</f>
        <v>-63559.6818186548</v>
      </c>
      <c r="AG703" s="157" t="n">
        <f aca="false">-2*BD*AC*SIN(D703)</f>
        <v>2918.43058438906</v>
      </c>
      <c r="AH703" s="157" t="n">
        <f aca="false">CD^2-AB^2-BD^2-AC^2+2*AB*AC*COS(D703)</f>
        <v>-53578.4217769974</v>
      </c>
      <c r="AI703" s="157" t="n">
        <f aca="false">AF703^2</f>
        <v>4039833152.88863</v>
      </c>
      <c r="AJ703" s="157" t="n">
        <f aca="false">AG703^2</f>
        <v>8517237.07589749</v>
      </c>
      <c r="AK703" s="157" t="n">
        <f aca="false">AH703^2</f>
        <v>2870647280.11383</v>
      </c>
      <c r="AL703" s="170" t="n">
        <f aca="false">IF(AI703+AJ703&gt;=AK703,TRUE(),FALSE())</f>
        <v>1</v>
      </c>
      <c r="AM703" s="170" t="n">
        <f aca="false">(AF703*AH703+AG703*SQRT(AI703+AJ703-AK703))/(AI703+AJ703)</f>
        <v>0.865928308459109</v>
      </c>
      <c r="AN703" s="168" t="n">
        <f aca="false">(AF703*AH703-AG703*SQRT(AI703+AJ703-AK703))/(AI703+AJ703)</f>
        <v>0.816449505938262</v>
      </c>
      <c r="AP703" s="0"/>
      <c r="AQ703" s="2"/>
      <c r="AR703" s="0"/>
      <c r="AS703" s="0"/>
      <c r="AT703" s="0"/>
      <c r="AV703" s="0"/>
      <c r="AW703" s="0"/>
      <c r="AX703" s="0"/>
      <c r="AY703" s="0"/>
      <c r="AZ703" s="0"/>
      <c r="BB703" s="0"/>
      <c r="BF703" s="0"/>
      <c r="BG703" s="0"/>
      <c r="BH703" s="0"/>
    </row>
    <row r="704" customFormat="false" ht="12.75" hidden="false" customHeight="false" outlineLevel="0" collapsed="false">
      <c r="B704" s="154" t="n">
        <f aca="false">B703+$AM$21</f>
        <v>21</v>
      </c>
      <c r="C704" s="155" t="n">
        <f aca="false">$J$10/K704*L704</f>
        <v>7689.20267497648</v>
      </c>
      <c r="D704" s="156" t="n">
        <f aca="false">RADIANS(E704)</f>
        <v>3.80386638761987</v>
      </c>
      <c r="E704" s="155" t="n">
        <f aca="false">IF(360-$AI$21-B704&gt;0,360-$AI$21-B704,360-$AI$21-B704)</f>
        <v>217.945489842293</v>
      </c>
      <c r="F704" s="156" t="n">
        <f aca="false">IF(AM704&gt;0,ASIN(AE704),PI()-ASIN(AE704))</f>
        <v>0.523534610886263</v>
      </c>
      <c r="G704" s="155" t="n">
        <f aca="false">DEGREES(F704)</f>
        <v>29.9963236328067</v>
      </c>
      <c r="H704" s="156" t="n">
        <f aca="false">ASIN(J704/CD)</f>
        <v>0.978937280764216</v>
      </c>
      <c r="I704" s="157" t="n">
        <f aca="false">DEGREES(H704)</f>
        <v>56.0889745958029</v>
      </c>
      <c r="J704" s="157" t="n">
        <f aca="false">BD*SIN(F704)-AC*SIN(D704)</f>
        <v>89.2147813787258</v>
      </c>
      <c r="K704" s="158" t="n">
        <f aca="false">AC*SIN(D704-H704)</f>
        <v>4.67096604027002</v>
      </c>
      <c r="L704" s="158" t="n">
        <f aca="false">BD*SIN(F704+H704)</f>
        <v>159.626686984749</v>
      </c>
      <c r="M704" s="159" t="n">
        <f aca="false">PI()/2-F704-ATAN(UA/UB)</f>
        <v>-0.06587495426937</v>
      </c>
      <c r="N704" s="158" t="n">
        <f aca="false">DEGREES(M704)</f>
        <v>-3.7743568552522</v>
      </c>
      <c r="O704" s="159" t="n">
        <f aca="false">ASIN((-BM*SIN(M704)+UB-VW)/MN)</f>
        <v>0.146590794184536</v>
      </c>
      <c r="P704" s="158" t="n">
        <f aca="false">DEGREES(O704)</f>
        <v>8.3990338222448</v>
      </c>
      <c r="Q704" s="158" t="n">
        <f aca="false">C704*1000/BM</f>
        <v>33431.3159781586</v>
      </c>
      <c r="R704" s="141" t="n">
        <f aca="false">Q704/COS(PI()/2-(O704-M704))</f>
        <v>158539.301476963</v>
      </c>
      <c r="S704" s="160" t="n">
        <f aca="false">R704*COS(O704)</f>
        <v>156838.93516116</v>
      </c>
      <c r="T704" s="161" t="n">
        <f aca="false">-(BM*COS(M704)+MN*COS(O704)-BM-MN)</f>
        <v>2.16126974927545</v>
      </c>
      <c r="U704" s="162" t="n">
        <f aca="false">T704-$T$751</f>
        <v>0.256001950706605</v>
      </c>
      <c r="V704" s="163" t="n">
        <f aca="false">MAX($U$26:$U$746)-U704</f>
        <v>18.7818608317083</v>
      </c>
      <c r="W704" s="146"/>
      <c r="X704" s="147"/>
      <c r="Y704" s="164" t="n">
        <f aca="false">ABS(M705-M703)/2*(C703+C705)/2</f>
        <v>1.96458463611116</v>
      </c>
      <c r="Z704" s="165" t="n">
        <f aca="false">ABS(M705-M703)/2*BM/1000*(Q703+Q705)/2</f>
        <v>1.96458463611116</v>
      </c>
      <c r="AA704" s="165" t="n">
        <f aca="false">(S705+S703)/2*(T705-T703)/2000</f>
        <v>-1.96473985926909</v>
      </c>
      <c r="AB704" s="167"/>
      <c r="AC704" s="154" t="n">
        <f aca="false">B704</f>
        <v>21</v>
      </c>
      <c r="AD704" s="168" t="n">
        <f aca="false">(AG704*AH704+AF704*SQRT(AI704+AJ704-AK704))/(AI704+AJ704)</f>
        <v>-0.578085938855523</v>
      </c>
      <c r="AE704" s="169" t="n">
        <f aca="false">(AG704*AH704-AF704*SQRT(AI704+AJ704-AK704))/(AI704+AJ704)</f>
        <v>0.499944430700111</v>
      </c>
      <c r="AF704" s="157" t="n">
        <f aca="false">2*BD*(AC*COS(D704)-AB)</f>
        <v>-63534.0689241444</v>
      </c>
      <c r="AG704" s="157" t="n">
        <f aca="false">-2*BD*AC*SIN(D704)</f>
        <v>2951.57518934656</v>
      </c>
      <c r="AH704" s="157" t="n">
        <f aca="false">CD^2-AB^2-BD^2-AC^2+2*AB*AC*COS(D704)</f>
        <v>-53548.5323257451</v>
      </c>
      <c r="AI704" s="157" t="n">
        <f aca="false">AF704^2</f>
        <v>4036577914.05793</v>
      </c>
      <c r="AJ704" s="157" t="n">
        <f aca="false">AG704^2</f>
        <v>8711796.0983662</v>
      </c>
      <c r="AK704" s="157" t="n">
        <f aca="false">AH704^2</f>
        <v>2867445314.24137</v>
      </c>
      <c r="AL704" s="170" t="n">
        <f aca="false">IF(AI704+AJ704&gt;=AK704,TRUE(),FALSE())</f>
        <v>1</v>
      </c>
      <c r="AM704" s="170" t="n">
        <f aca="false">(AF704*AH704+AG704*SQRT(AI704+AJ704-AK704))/(AI704+AJ704)</f>
        <v>0.866057484357674</v>
      </c>
      <c r="AN704" s="168" t="n">
        <f aca="false">(AF704*AH704-AG704*SQRT(AI704+AJ704-AK704))/(AI704+AJ704)</f>
        <v>0.815975886468178</v>
      </c>
      <c r="AP704" s="0"/>
      <c r="AQ704" s="2"/>
      <c r="AR704" s="0"/>
      <c r="AS704" s="0"/>
      <c r="AT704" s="0"/>
      <c r="AV704" s="0"/>
      <c r="AW704" s="0"/>
      <c r="AX704" s="0"/>
      <c r="AY704" s="0"/>
      <c r="AZ704" s="0"/>
      <c r="BB704" s="0"/>
      <c r="BF704" s="0"/>
      <c r="BG704" s="0"/>
      <c r="BH704" s="0"/>
    </row>
    <row r="705" customFormat="false" ht="12.75" hidden="false" customHeight="false" outlineLevel="0" collapsed="false">
      <c r="B705" s="154" t="n">
        <f aca="false">B704+$AM$21</f>
        <v>20.5</v>
      </c>
      <c r="C705" s="155" t="n">
        <f aca="false">$J$10/K705*L705</f>
        <v>7872.31333095851</v>
      </c>
      <c r="D705" s="156" t="n">
        <f aca="false">RADIANS(E705)</f>
        <v>3.81259303387984</v>
      </c>
      <c r="E705" s="155" t="n">
        <f aca="false">IF(360-$AI$21-B705&gt;0,360-$AI$21-B705,360-$AI$21-B705)</f>
        <v>218.445489842293</v>
      </c>
      <c r="F705" s="156" t="n">
        <f aca="false">IF(AM705&gt;0,ASIN(AE705),PI()-ASIN(AE705))</f>
        <v>0.523282222319922</v>
      </c>
      <c r="G705" s="155" t="n">
        <f aca="false">DEGREES(F705)</f>
        <v>29.981862833158</v>
      </c>
      <c r="H705" s="156" t="n">
        <f aca="false">ASIN(J705/CD)</f>
        <v>0.980070356059633</v>
      </c>
      <c r="I705" s="157" t="n">
        <f aca="false">DEGREES(H705)</f>
        <v>56.1538950281008</v>
      </c>
      <c r="J705" s="157" t="n">
        <f aca="false">BD*SIN(F705)-AC*SIN(D705)</f>
        <v>89.2826800224083</v>
      </c>
      <c r="K705" s="158" t="n">
        <f aca="false">AC*SIN(D705-H705)</f>
        <v>4.56259217019333</v>
      </c>
      <c r="L705" s="158" t="n">
        <f aca="false">BD*SIN(F705+H705)</f>
        <v>159.6362451784</v>
      </c>
      <c r="M705" s="159" t="n">
        <f aca="false">PI()/2-F705-ATAN(UA/UB)</f>
        <v>-0.0656225657030292</v>
      </c>
      <c r="N705" s="158" t="n">
        <f aca="false">DEGREES(M705)</f>
        <v>-3.75989605560352</v>
      </c>
      <c r="O705" s="159" t="n">
        <f aca="false">ASIN((-BM*SIN(M705)+UB-VW)/MN)</f>
        <v>0.146213050349412</v>
      </c>
      <c r="P705" s="158" t="n">
        <f aca="false">DEGREES(O705)</f>
        <v>8.37739069475513</v>
      </c>
      <c r="Q705" s="158" t="n">
        <f aca="false">C705*1000/BM</f>
        <v>34227.449265037</v>
      </c>
      <c r="R705" s="141" t="n">
        <f aca="false">Q705/COS(PI()/2-(O705-M705))</f>
        <v>162790.30614648</v>
      </c>
      <c r="S705" s="160" t="n">
        <f aca="false">R705*COS(O705)</f>
        <v>161053.317512255</v>
      </c>
      <c r="T705" s="161" t="n">
        <f aca="false">-(BM*COS(M705)+MN*COS(O705)-BM-MN)</f>
        <v>2.14891453693986</v>
      </c>
      <c r="U705" s="162" t="n">
        <f aca="false">T705-$T$751</f>
        <v>0.243646738371012</v>
      </c>
      <c r="V705" s="163" t="n">
        <f aca="false">MAX($U$26:$U$746)-U705</f>
        <v>18.7942160440439</v>
      </c>
      <c r="W705" s="146"/>
      <c r="X705" s="147"/>
      <c r="Y705" s="164" t="n">
        <f aca="false">ABS(M706-M704)/2*(C704+C706)/2</f>
        <v>1.96463973936527</v>
      </c>
      <c r="Z705" s="165" t="n">
        <f aca="false">ABS(M706-M704)/2*BM/1000*(Q704+Q706)/2</f>
        <v>1.96463973936527</v>
      </c>
      <c r="AA705" s="165" t="n">
        <f aca="false">(S706+S704)/2*(T706-T704)/2000</f>
        <v>-1.96479490809021</v>
      </c>
      <c r="AB705" s="167"/>
      <c r="AC705" s="154" t="n">
        <f aca="false">B705</f>
        <v>20.5</v>
      </c>
      <c r="AD705" s="168" t="n">
        <f aca="false">(AG705*AH705+AF705*SQRT(AI705+AJ705-AK705))/(AI705+AJ705)</f>
        <v>-0.578754743363946</v>
      </c>
      <c r="AE705" s="169" t="n">
        <f aca="false">(AG705*AH705-AF705*SQRT(AI705+AJ705-AK705))/(AI705+AJ705)</f>
        <v>0.499725831772359</v>
      </c>
      <c r="AF705" s="157" t="n">
        <f aca="false">2*BD*(AC*COS(D705)-AB)</f>
        <v>-63508.1677673229</v>
      </c>
      <c r="AG705" s="157" t="n">
        <f aca="false">-2*BD*AC*SIN(D705)</f>
        <v>2984.4950204259</v>
      </c>
      <c r="AH705" s="157" t="n">
        <f aca="false">CD^2-AB^2-BD^2-AC^2+2*AB*AC*COS(D705)</f>
        <v>-53518.3064813415</v>
      </c>
      <c r="AI705" s="157" t="n">
        <f aca="false">AF705^2</f>
        <v>4033287373.16243</v>
      </c>
      <c r="AJ705" s="157" t="n">
        <f aca="false">AG705^2</f>
        <v>8907210.52694702</v>
      </c>
      <c r="AK705" s="157" t="n">
        <f aca="false">AH705^2</f>
        <v>2864209128.6308</v>
      </c>
      <c r="AL705" s="170" t="n">
        <f aca="false">IF(AI705+AJ705&gt;=AK705,TRUE(),FALSE())</f>
        <v>1</v>
      </c>
      <c r="AM705" s="170" t="n">
        <f aca="false">(AF705*AH705+AG705*SQRT(AI705+AJ705-AK705))/(AI705+AJ705)</f>
        <v>0.866183637030523</v>
      </c>
      <c r="AN705" s="168" t="n">
        <f aca="false">(AF705*AH705-AG705*SQRT(AI705+AJ705-AK705))/(AI705+AJ705)</f>
        <v>0.815501653605762</v>
      </c>
      <c r="AP705" s="0"/>
      <c r="AQ705" s="2"/>
      <c r="AR705" s="0"/>
      <c r="AS705" s="0"/>
      <c r="AT705" s="0"/>
      <c r="AV705" s="0"/>
      <c r="AW705" s="0"/>
      <c r="AX705" s="0"/>
      <c r="AY705" s="0"/>
      <c r="AZ705" s="0"/>
      <c r="BB705" s="0"/>
      <c r="BF705" s="0"/>
      <c r="BG705" s="0"/>
      <c r="BH705" s="0"/>
    </row>
    <row r="706" customFormat="false" ht="12.75" hidden="false" customHeight="false" outlineLevel="0" collapsed="false">
      <c r="B706" s="154" t="n">
        <f aca="false">B705+$AM$21</f>
        <v>20</v>
      </c>
      <c r="C706" s="155" t="n">
        <f aca="false">$J$10/K706*L706</f>
        <v>8064.71277714154</v>
      </c>
      <c r="D706" s="156" t="n">
        <f aca="false">RADIANS(E706)</f>
        <v>3.82131968013981</v>
      </c>
      <c r="E706" s="155" t="n">
        <f aca="false">IF(360-$AI$21-B706&gt;0,360-$AI$21-B706,360-$AI$21-B706)</f>
        <v>218.945489842293</v>
      </c>
      <c r="F706" s="156" t="n">
        <f aca="false">IF(AM706&gt;0,ASIN(AE706),PI()-ASIN(AE706))</f>
        <v>0.52303577877171</v>
      </c>
      <c r="G706" s="155" t="n">
        <f aca="false">DEGREES(F706)</f>
        <v>29.9677426579572</v>
      </c>
      <c r="H706" s="156" t="n">
        <f aca="false">ASIN(J706/CD)</f>
        <v>0.981207167459788</v>
      </c>
      <c r="I706" s="157" t="n">
        <f aca="false">DEGREES(H706)</f>
        <v>56.2190295234321</v>
      </c>
      <c r="J706" s="157" t="n">
        <f aca="false">BD*SIN(F706)-AC*SIN(D706)</f>
        <v>89.3506873551476</v>
      </c>
      <c r="K706" s="158" t="n">
        <f aca="false">AC*SIN(D706-H706)</f>
        <v>4.45400872574811</v>
      </c>
      <c r="L706" s="158" t="n">
        <f aca="false">BD*SIN(F706+H706)</f>
        <v>159.645782577959</v>
      </c>
      <c r="M706" s="159" t="n">
        <f aca="false">PI()/2-F706-ATAN(UA/UB)</f>
        <v>-0.0653761221548175</v>
      </c>
      <c r="N706" s="158" t="n">
        <f aca="false">DEGREES(M706)</f>
        <v>-3.74577588040276</v>
      </c>
      <c r="O706" s="159" t="n">
        <f aca="false">ASIN((-BM*SIN(M706)+UB-VW)/MN)</f>
        <v>0.145844218508886</v>
      </c>
      <c r="P706" s="158" t="n">
        <f aca="false">DEGREES(O706)</f>
        <v>8.35625818694291</v>
      </c>
      <c r="Q706" s="158" t="n">
        <f aca="false">C706*1000/BM</f>
        <v>35063.9685962676</v>
      </c>
      <c r="R706" s="141" t="n">
        <f aca="false">Q706/COS(PI()/2-(O706-M706))</f>
        <v>167247.416282798</v>
      </c>
      <c r="S706" s="160" t="n">
        <f aca="false">R706*COS(O706)</f>
        <v>165471.845810286</v>
      </c>
      <c r="T706" s="161" t="n">
        <f aca="false">-(BM*COS(M706)+MN*COS(O706)-BM-MN)</f>
        <v>2.13688589339364</v>
      </c>
      <c r="U706" s="162" t="n">
        <f aca="false">T706-$T$751</f>
        <v>0.231618094824796</v>
      </c>
      <c r="V706" s="163" t="n">
        <f aca="false">MAX($U$26:$U$746)-U706</f>
        <v>18.8062446875901</v>
      </c>
      <c r="W706" s="146"/>
      <c r="X706" s="147"/>
      <c r="Y706" s="164" t="n">
        <f aca="false">ABS(M707-M705)/2*(C705+C707)/2</f>
        <v>1.96469902789014</v>
      </c>
      <c r="Z706" s="165" t="n">
        <f aca="false">ABS(M707-M705)/2*BM/1000*(Q705+Q707)/2</f>
        <v>1.96469902789014</v>
      </c>
      <c r="AA706" s="165" t="n">
        <f aca="false">(S707+S705)/2*(T707-T705)/2000</f>
        <v>-1.96485413651929</v>
      </c>
      <c r="AB706" s="167"/>
      <c r="AC706" s="154" t="n">
        <f aca="false">B706</f>
        <v>20</v>
      </c>
      <c r="AD706" s="168" t="n">
        <f aca="false">(AG706*AH706+AF706*SQRT(AI706+AJ706-AK706))/(AI706+AJ706)</f>
        <v>-0.579423199023022</v>
      </c>
      <c r="AE706" s="169" t="n">
        <f aca="false">(AG706*AH706-AF706*SQRT(AI706+AJ706-AK706))/(AI706+AJ706)</f>
        <v>0.499512351230327</v>
      </c>
      <c r="AF706" s="157" t="n">
        <f aca="false">2*BD*(AC*COS(D706)-AB)</f>
        <v>-63481.9803206635</v>
      </c>
      <c r="AG706" s="157" t="n">
        <f aca="false">-2*BD*AC*SIN(D706)</f>
        <v>3017.1875706545</v>
      </c>
      <c r="AH706" s="157" t="n">
        <f aca="false">CD^2-AB^2-BD^2-AC^2+2*AB*AC*COS(D706)</f>
        <v>-53487.7465456017</v>
      </c>
      <c r="AI706" s="157" t="n">
        <f aca="false">AF706^2</f>
        <v>4029961825.43311</v>
      </c>
      <c r="AJ706" s="157" t="n">
        <f aca="false">AG706^2</f>
        <v>9103420.83651198</v>
      </c>
      <c r="AK706" s="157" t="n">
        <f aca="false">AH706^2</f>
        <v>2860939030.52653</v>
      </c>
      <c r="AL706" s="170" t="n">
        <f aca="false">IF(AI706+AJ706&gt;=AK706,TRUE(),FALSE())</f>
        <v>1</v>
      </c>
      <c r="AM706" s="170" t="n">
        <f aca="false">(AF706*AH706+AG706*SQRT(AI706+AJ706-AK706))/(AI706+AJ706)</f>
        <v>0.86630676493281</v>
      </c>
      <c r="AN706" s="168" t="n">
        <f aca="false">(AF706*AH706-AG706*SQRT(AI706+AJ706-AK706))/(AI706+AJ706)</f>
        <v>0.815026843995907</v>
      </c>
      <c r="AP706" s="0"/>
      <c r="AQ706" s="2"/>
      <c r="AR706" s="0"/>
      <c r="AS706" s="0"/>
      <c r="AT706" s="0"/>
      <c r="AV706" s="0"/>
      <c r="AW706" s="0"/>
      <c r="AX706" s="0"/>
      <c r="AY706" s="0"/>
      <c r="AZ706" s="0"/>
      <c r="BB706" s="0"/>
      <c r="BF706" s="0"/>
      <c r="BG706" s="0"/>
      <c r="BH706" s="0"/>
    </row>
    <row r="707" customFormat="false" ht="12.75" hidden="false" customHeight="false" outlineLevel="0" collapsed="false">
      <c r="B707" s="154" t="n">
        <f aca="false">B706+$AM$21</f>
        <v>19.5</v>
      </c>
      <c r="C707" s="155" t="n">
        <f aca="false">$J$10/K707*L707</f>
        <v>8267.11449722457</v>
      </c>
      <c r="D707" s="156" t="n">
        <f aca="false">RADIANS(E707)</f>
        <v>3.83004632639978</v>
      </c>
      <c r="E707" s="155" t="n">
        <f aca="false">IF(360-$AI$21-B707&gt;0,360-$AI$21-B707,360-$AI$21-B707)</f>
        <v>219.445489842293</v>
      </c>
      <c r="F707" s="156" t="n">
        <f aca="false">IF(AM707&gt;0,ASIN(AE707),PI()-ASIN(AE707))</f>
        <v>0.522795290800712</v>
      </c>
      <c r="G707" s="155" t="n">
        <f aca="false">DEGREES(F707)</f>
        <v>29.9539637121954</v>
      </c>
      <c r="H707" s="156" t="n">
        <f aca="false">ASIN(J707/CD)</f>
        <v>0.982347635577632</v>
      </c>
      <c r="I707" s="157" t="n">
        <f aca="false">DEGREES(H707)</f>
        <v>56.2843735332537</v>
      </c>
      <c r="J707" s="157" t="n">
        <f aca="false">BD*SIN(F707)-AC*SIN(D707)</f>
        <v>89.4187974139658</v>
      </c>
      <c r="K707" s="158" t="n">
        <f aca="false">AC*SIN(D707-H707)</f>
        <v>4.34522120568484</v>
      </c>
      <c r="L707" s="158" t="n">
        <f aca="false">BD*SIN(F707+H707)</f>
        <v>159.655294325177</v>
      </c>
      <c r="M707" s="159" t="n">
        <f aca="false">PI()/2-F707-ATAN(UA/UB)</f>
        <v>-0.065135634183819</v>
      </c>
      <c r="N707" s="158" t="n">
        <f aca="false">DEGREES(M707)</f>
        <v>-3.73199693464088</v>
      </c>
      <c r="O707" s="159" t="n">
        <f aca="false">ASIN((-BM*SIN(M707)+UB-VW)/MN)</f>
        <v>0.145484313418426</v>
      </c>
      <c r="P707" s="158" t="n">
        <f aca="false">DEGREES(O707)</f>
        <v>8.3356371442343</v>
      </c>
      <c r="Q707" s="158" t="n">
        <f aca="false">C707*1000/BM</f>
        <v>35943.9760748894</v>
      </c>
      <c r="R707" s="141" t="n">
        <f aca="false">Q707/COS(PI()/2-(O707-M707))</f>
        <v>171926.299875306</v>
      </c>
      <c r="S707" s="160" t="n">
        <f aca="false">R707*COS(O707)</f>
        <v>170110.037812425</v>
      </c>
      <c r="T707" s="161" t="n">
        <f aca="false">-(BM*COS(M707)+MN*COS(O707)-BM-MN)</f>
        <v>2.12518178867617</v>
      </c>
      <c r="U707" s="162" t="n">
        <f aca="false">T707-$T$751</f>
        <v>0.219913990107329</v>
      </c>
      <c r="V707" s="163" t="n">
        <f aca="false">MAX($U$26:$U$746)-U707</f>
        <v>18.8179487923076</v>
      </c>
      <c r="W707" s="146"/>
      <c r="X707" s="147"/>
      <c r="Y707" s="164" t="n">
        <f aca="false">ABS(M708-M706)/2*(C706+C708)/2</f>
        <v>1.96476293671022</v>
      </c>
      <c r="Z707" s="165" t="n">
        <f aca="false">ABS(M708-M706)/2*BM/1000*(Q706+Q708)/2</f>
        <v>1.96476293671022</v>
      </c>
      <c r="AA707" s="165" t="n">
        <f aca="false">(S708+S706)/2*(T708-T706)/2000</f>
        <v>-1.96491798000785</v>
      </c>
      <c r="AB707" s="167"/>
      <c r="AC707" s="154" t="n">
        <f aca="false">B707</f>
        <v>19.5</v>
      </c>
      <c r="AD707" s="168" t="n">
        <f aca="false">(AG707*AH707+AF707*SQRT(AI707+AJ707-AK707))/(AI707+AJ707)</f>
        <v>-0.580091253782608</v>
      </c>
      <c r="AE707" s="169" t="n">
        <f aca="false">(AG707*AH707-AF707*SQRT(AI707+AJ707-AK707))/(AI707+AJ707)</f>
        <v>0.49930400043166</v>
      </c>
      <c r="AF707" s="157" t="n">
        <f aca="false">2*BD*(AC*COS(D707)-AB)</f>
        <v>-63455.5085784417</v>
      </c>
      <c r="AG707" s="157" t="n">
        <f aca="false">-2*BD*AC*SIN(D707)</f>
        <v>3049.65035036807</v>
      </c>
      <c r="AH707" s="157" t="n">
        <f aca="false">CD^2-AB^2-BD^2-AC^2+2*AB*AC*COS(D707)</f>
        <v>-53456.8548457831</v>
      </c>
      <c r="AI707" s="157" t="n">
        <f aca="false">AF707^2</f>
        <v>4026601568.94869</v>
      </c>
      <c r="AJ707" s="157" t="n">
        <f aca="false">AG707^2</f>
        <v>9300367.25950008</v>
      </c>
      <c r="AK707" s="157" t="n">
        <f aca="false">AH707^2</f>
        <v>2857635330.00313</v>
      </c>
      <c r="AL707" s="170" t="n">
        <f aca="false">IF(AI707+AJ707&gt;=AK707,TRUE(),FALSE())</f>
        <v>1</v>
      </c>
      <c r="AM707" s="170" t="n">
        <f aca="false">(AF707*AH707+AG707*SQRT(AI707+AJ707-AK707))/(AI707+AJ707)</f>
        <v>0.866426866592294</v>
      </c>
      <c r="AN707" s="168" t="n">
        <f aca="false">(AF707*AH707-AG707*SQRT(AI707+AJ707-AK707))/(AI707+AJ707)</f>
        <v>0.814551494556926</v>
      </c>
      <c r="AP707" s="0"/>
      <c r="AQ707" s="2"/>
      <c r="AR707" s="0"/>
      <c r="AS707" s="0"/>
      <c r="AT707" s="0"/>
      <c r="AV707" s="0"/>
      <c r="AW707" s="0"/>
      <c r="AX707" s="0"/>
      <c r="AY707" s="0"/>
      <c r="AZ707" s="0"/>
      <c r="BB707" s="0"/>
      <c r="BF707" s="0"/>
      <c r="BG707" s="0"/>
      <c r="BH707" s="0"/>
    </row>
    <row r="708" customFormat="false" ht="12.75" hidden="false" customHeight="false" outlineLevel="0" collapsed="false">
      <c r="B708" s="154" t="n">
        <f aca="false">B707+$AM$21</f>
        <v>19</v>
      </c>
      <c r="C708" s="155" t="n">
        <f aca="false">$J$10/K708*L708</f>
        <v>8480.30709913609</v>
      </c>
      <c r="D708" s="156" t="n">
        <f aca="false">RADIANS(E708)</f>
        <v>3.83877297265975</v>
      </c>
      <c r="E708" s="155" t="n">
        <f aca="false">IF(360-$AI$21-B708&gt;0,360-$AI$21-B708,360-$AI$21-B708)</f>
        <v>219.945489842293</v>
      </c>
      <c r="F708" s="156" t="n">
        <f aca="false">IF(AM708&gt;0,ASIN(AE708),PI()-ASIN(AE708))</f>
        <v>0.522560768659567</v>
      </c>
      <c r="G708" s="155" t="n">
        <f aca="false">DEGREES(F708)</f>
        <v>29.9405265833054</v>
      </c>
      <c r="H708" s="156" t="n">
        <f aca="false">ASIN(J708/CD)</f>
        <v>0.983491680640763</v>
      </c>
      <c r="I708" s="157" t="n">
        <f aca="false">DEGREES(H708)</f>
        <v>56.3499224869439</v>
      </c>
      <c r="J708" s="157" t="n">
        <f aca="false">BD*SIN(F708)-AC*SIN(D708)</f>
        <v>89.4870042401027</v>
      </c>
      <c r="K708" s="158" t="n">
        <f aca="false">AC*SIN(D708-H708)</f>
        <v>4.2362350889701</v>
      </c>
      <c r="L708" s="158" t="n">
        <f aca="false">BD*SIN(F708+H708)</f>
        <v>159.664775549345</v>
      </c>
      <c r="M708" s="159" t="n">
        <f aca="false">PI()/2-F708-ATAN(UA/UB)</f>
        <v>-0.0649011120426744</v>
      </c>
      <c r="N708" s="158" t="n">
        <f aca="false">DEGREES(M708)</f>
        <v>-3.71855980575092</v>
      </c>
      <c r="O708" s="159" t="n">
        <f aca="false">ASIN((-BM*SIN(M708)+UB-VW)/MN)</f>
        <v>0.145133349401391</v>
      </c>
      <c r="P708" s="158" t="n">
        <f aca="false">DEGREES(O708)</f>
        <v>8.31552838729726</v>
      </c>
      <c r="Q708" s="158" t="n">
        <f aca="false">C708*1000/BM</f>
        <v>36870.9004310265</v>
      </c>
      <c r="R708" s="141" t="n">
        <f aca="false">Q708/COS(PI()/2-(O708-M708))</f>
        <v>176844.275841113</v>
      </c>
      <c r="S708" s="160" t="n">
        <f aca="false">R708*COS(O708)</f>
        <v>174985.046376896</v>
      </c>
      <c r="T708" s="161" t="n">
        <f aca="false">-(BM*COS(M708)+MN*COS(O708)-BM-MN)</f>
        <v>2.11380023379797</v>
      </c>
      <c r="U708" s="162" t="n">
        <f aca="false">T708-$T$751</f>
        <v>0.208532435229131</v>
      </c>
      <c r="V708" s="163" t="n">
        <f aca="false">MAX($U$26:$U$746)-U708</f>
        <v>18.8293303471858</v>
      </c>
      <c r="W708" s="146"/>
      <c r="X708" s="147"/>
      <c r="Y708" s="164" t="n">
        <f aca="false">ABS(M709-M707)/2*(C707+C709)/2</f>
        <v>1.96483195891995</v>
      </c>
      <c r="Z708" s="165" t="n">
        <f aca="false">ABS(M709-M707)/2*BM/1000*(Q707+Q709)/2</f>
        <v>1.96483195891995</v>
      </c>
      <c r="AA708" s="165" t="n">
        <f aca="false">(S709+S707)/2*(T709-T707)/2000</f>
        <v>-1.964986932075</v>
      </c>
      <c r="AB708" s="167"/>
      <c r="AC708" s="154" t="n">
        <f aca="false">B708</f>
        <v>19</v>
      </c>
      <c r="AD708" s="168" t="n">
        <f aca="false">(AG708*AH708+AF708*SQRT(AI708+AJ708-AK708))/(AI708+AJ708)</f>
        <v>-0.580758855570768</v>
      </c>
      <c r="AE708" s="169" t="n">
        <f aca="false">(AG708*AH708-AF708*SQRT(AI708+AJ708-AK708))/(AI708+AJ708)</f>
        <v>0.499100790418605</v>
      </c>
      <c r="AF708" s="157" t="n">
        <f aca="false">2*BD*(AC*COS(D708)-AB)</f>
        <v>-63428.7545565833</v>
      </c>
      <c r="AG708" s="157" t="n">
        <f aca="false">-2*BD*AC*SIN(D708)</f>
        <v>3081.88088740026</v>
      </c>
      <c r="AH708" s="157" t="n">
        <f aca="false">CD^2-AB^2-BD^2-AC^2+2*AB*AC*COS(D708)</f>
        <v>-53425.6337344082</v>
      </c>
      <c r="AI708" s="157" t="n">
        <f aca="false">AF708^2</f>
        <v>4023206904.59928</v>
      </c>
      <c r="AJ708" s="157" t="n">
        <f aca="false">AG708^2</f>
        <v>9497989.80412301</v>
      </c>
      <c r="AK708" s="157" t="n">
        <f aca="false">AH708^2</f>
        <v>2854298339.92314</v>
      </c>
      <c r="AL708" s="170" t="n">
        <f aca="false">IF(AI708+AJ708&gt;=AK708,TRUE(),FALSE())</f>
        <v>1</v>
      </c>
      <c r="AM708" s="170" t="n">
        <f aca="false">(AF708*AH708+AG708*SQRT(AI708+AJ708-AK708))/(AI708+AJ708)</f>
        <v>0.866543940607471</v>
      </c>
      <c r="AN708" s="168" t="n">
        <f aca="false">(AF708*AH708-AG708*SQRT(AI708+AJ708-AK708))/(AI708+AJ708)</f>
        <v>0.8140756424781</v>
      </c>
      <c r="AP708" s="0"/>
      <c r="AQ708" s="2"/>
      <c r="AR708" s="0"/>
      <c r="AS708" s="0"/>
      <c r="AT708" s="0"/>
      <c r="AV708" s="0"/>
      <c r="AW708" s="0"/>
      <c r="AX708" s="0"/>
      <c r="AY708" s="0"/>
      <c r="AZ708" s="0"/>
      <c r="BB708" s="0"/>
      <c r="BF708" s="0"/>
      <c r="BG708" s="0"/>
      <c r="BH708" s="0"/>
    </row>
    <row r="709" customFormat="false" ht="12.75" hidden="false" customHeight="false" outlineLevel="0" collapsed="false">
      <c r="B709" s="154" t="n">
        <f aca="false">B708+$AM$21</f>
        <v>18.5</v>
      </c>
      <c r="C709" s="155" t="n">
        <f aca="false">$J$10/K709*L709</f>
        <v>8705.16446685111</v>
      </c>
      <c r="D709" s="156" t="n">
        <f aca="false">RADIANS(E709)</f>
        <v>3.84749961891972</v>
      </c>
      <c r="E709" s="155" t="n">
        <f aca="false">IF(360-$AI$21-B709&gt;0,360-$AI$21-B709,360-$AI$21-B709)</f>
        <v>220.445489842293</v>
      </c>
      <c r="F709" s="156" t="n">
        <f aca="false">IF(AM709&gt;0,ASIN(AE709),PI()-ASIN(AE709))</f>
        <v>0.52233222229634</v>
      </c>
      <c r="G709" s="155" t="n">
        <f aca="false">DEGREES(F709)</f>
        <v>29.9274318412694</v>
      </c>
      <c r="H709" s="156" t="n">
        <f aca="false">ASIN(J709/CD)</f>
        <v>0.98463922249611</v>
      </c>
      <c r="I709" s="157" t="n">
        <f aca="false">DEGREES(H709)</f>
        <v>56.4156717920699</v>
      </c>
      <c r="J709" s="157" t="n">
        <f aca="false">BD*SIN(F709)-AC*SIN(D709)</f>
        <v>89.5553018798017</v>
      </c>
      <c r="K709" s="158" t="n">
        <f aca="false">AC*SIN(D709-H709)</f>
        <v>4.1270558350524</v>
      </c>
      <c r="L709" s="158" t="n">
        <f aca="false">BD*SIN(F709+H709)</f>
        <v>159.674221368927</v>
      </c>
      <c r="M709" s="159" t="n">
        <f aca="false">PI()/2-F709-ATAN(UA/UB)</f>
        <v>-0.0646725656794469</v>
      </c>
      <c r="N709" s="158" t="n">
        <f aca="false">DEGREES(M709)</f>
        <v>-3.70546506371493</v>
      </c>
      <c r="O709" s="159" t="n">
        <f aca="false">ASIN((-BM*SIN(M709)+UB-VW)/MN)</f>
        <v>0.144791340351798</v>
      </c>
      <c r="P709" s="158" t="n">
        <f aca="false">DEGREES(O709)</f>
        <v>8.29593271220027</v>
      </c>
      <c r="Q709" s="158" t="n">
        <f aca="false">C709*1000/BM</f>
        <v>37848.5411602222</v>
      </c>
      <c r="R709" s="141" t="n">
        <f aca="false">Q709/COS(PI()/2-(O709-M709))</f>
        <v>182020.537295562</v>
      </c>
      <c r="S709" s="160" t="n">
        <f aca="false">R709*COS(O709)</f>
        <v>180115.880594878</v>
      </c>
      <c r="T709" s="161" t="n">
        <f aca="false">-(BM*COS(M709)+MN*COS(O709)-BM-MN)</f>
        <v>2.10273928138247</v>
      </c>
      <c r="U709" s="162" t="n">
        <f aca="false">T709-$T$751</f>
        <v>0.197471482813626</v>
      </c>
      <c r="V709" s="163" t="n">
        <f aca="false">MAX($U$26:$U$746)-U709</f>
        <v>18.8403912996013</v>
      </c>
      <c r="W709" s="146"/>
      <c r="X709" s="147"/>
      <c r="Y709" s="164" t="n">
        <f aca="false">ABS(M710-M708)/2*(C708+C710)/2</f>
        <v>1.96490665522072</v>
      </c>
      <c r="Z709" s="165" t="n">
        <f aca="false">ABS(M710-M708)/2*BM/1000*(Q708+Q710)/2</f>
        <v>1.96490665522072</v>
      </c>
      <c r="AA709" s="165" t="n">
        <f aca="false">(S710+S708)/2*(T710-T708)/2000</f>
        <v>-1.96506155386983</v>
      </c>
      <c r="AB709" s="167"/>
      <c r="AC709" s="154" t="n">
        <f aca="false">B709</f>
        <v>18.5</v>
      </c>
      <c r="AD709" s="168" t="n">
        <f aca="false">(AG709*AH709+AF709*SQRT(AI709+AJ709-AK709))/(AI709+AJ709)</f>
        <v>-0.581425952298505</v>
      </c>
      <c r="AE709" s="169" t="n">
        <f aca="false">(AG709*AH709-AF709*SQRT(AI709+AJ709-AK709))/(AI709+AJ709)</f>
        <v>0.498902731919251</v>
      </c>
      <c r="AF709" s="157" t="n">
        <f aca="false">2*BD*(AC*COS(D709)-AB)</f>
        <v>-63401.7202925104</v>
      </c>
      <c r="AG709" s="157" t="n">
        <f aca="false">-2*BD*AC*SIN(D709)</f>
        <v>3113.87672727089</v>
      </c>
      <c r="AH709" s="157" t="n">
        <f aca="false">CD^2-AB^2-BD^2-AC^2+2*AB*AC*COS(D709)</f>
        <v>-53394.0855890856</v>
      </c>
      <c r="AI709" s="157" t="n">
        <f aca="false">AF709^2</f>
        <v>4019778136.04973</v>
      </c>
      <c r="AJ709" s="157" t="n">
        <f aca="false">AG709^2</f>
        <v>9696228.27263924</v>
      </c>
      <c r="AK709" s="157" t="n">
        <f aca="false">AH709^2</f>
        <v>2850928375.8946</v>
      </c>
      <c r="AL709" s="170" t="n">
        <f aca="false">IF(AI709+AJ709&gt;=AK709,TRUE(),FALSE())</f>
        <v>1</v>
      </c>
      <c r="AM709" s="170" t="n">
        <f aca="false">(AF709*AH709+AG709*SQRT(AI709+AJ709-AK709))/(AI709+AJ709)</f>
        <v>0.866657985645726</v>
      </c>
      <c r="AN709" s="168" t="n">
        <f aca="false">(AF709*AH709-AG709*SQRT(AI709+AJ709-AK709))/(AI709+AJ709)</f>
        <v>0.813599325217135</v>
      </c>
      <c r="AP709" s="0"/>
      <c r="AQ709" s="2"/>
      <c r="AR709" s="0"/>
      <c r="AS709" s="0"/>
      <c r="AT709" s="0"/>
      <c r="AV709" s="0"/>
      <c r="AW709" s="0"/>
      <c r="AX709" s="0"/>
      <c r="AY709" s="0"/>
      <c r="AZ709" s="0"/>
      <c r="BB709" s="0"/>
      <c r="BF709" s="0"/>
      <c r="BG709" s="0"/>
      <c r="BH709" s="0"/>
    </row>
    <row r="710" customFormat="false" ht="12.75" hidden="false" customHeight="false" outlineLevel="0" collapsed="false">
      <c r="B710" s="154" t="n">
        <f aca="false">B709+$AM$21</f>
        <v>18</v>
      </c>
      <c r="C710" s="155" t="n">
        <f aca="false">$J$10/K710*L710</f>
        <v>8942.65760418343</v>
      </c>
      <c r="D710" s="156" t="n">
        <f aca="false">RADIANS(E710)</f>
        <v>3.8562262651797</v>
      </c>
      <c r="E710" s="155" t="n">
        <f aca="false">IF(360-$AI$21-B710&gt;0,360-$AI$21-B710,360-$AI$21-B710)</f>
        <v>220.945489842293</v>
      </c>
      <c r="F710" s="156" t="n">
        <f aca="false">IF(AM710&gt;0,ASIN(AE710),PI()-ASIN(AE710))</f>
        <v>0.522109661356378</v>
      </c>
      <c r="G710" s="155" t="n">
        <f aca="false">DEGREES(F710)</f>
        <v>29.9146800387251</v>
      </c>
      <c r="H710" s="156" t="n">
        <f aca="false">ASIN(J710/CD)</f>
        <v>0.985790180614642</v>
      </c>
      <c r="I710" s="157" t="n">
        <f aca="false">DEGREES(H710)</f>
        <v>56.4816168346581</v>
      </c>
      <c r="J710" s="157" t="n">
        <f aca="false">BD*SIN(F710)-AC*SIN(D710)</f>
        <v>89.6236843850926</v>
      </c>
      <c r="K710" s="158" t="n">
        <f aca="false">AC*SIN(D710-H710)</f>
        <v>4.01768888413678</v>
      </c>
      <c r="L710" s="158" t="n">
        <f aca="false">BD*SIN(F710+H710)</f>
        <v>159.683626893196</v>
      </c>
      <c r="M710" s="159" t="n">
        <f aca="false">PI()/2-F710-ATAN(UA/UB)</f>
        <v>-0.0644500047394847</v>
      </c>
      <c r="N710" s="158" t="n">
        <f aca="false">DEGREES(M710)</f>
        <v>-3.69271326117063</v>
      </c>
      <c r="O710" s="159" t="n">
        <f aca="false">ASIN((-BM*SIN(M710)+UB-VW)/MN)</f>
        <v>0.14445829973708</v>
      </c>
      <c r="P710" s="158" t="n">
        <f aca="false">DEGREES(O710)</f>
        <v>8.27685089057052</v>
      </c>
      <c r="Q710" s="158" t="n">
        <f aca="false">C710*1000/BM</f>
        <v>38881.1200181888</v>
      </c>
      <c r="R710" s="141" t="n">
        <f aca="false">Q710/COS(PI()/2-(O710-M710))</f>
        <v>187476.412035596</v>
      </c>
      <c r="S710" s="160" t="n">
        <f aca="false">R710*COS(O710)</f>
        <v>185523.663778791</v>
      </c>
      <c r="T710" s="161" t="n">
        <f aca="false">-(BM*COS(M710)+MN*COS(O710)-BM-MN)</f>
        <v>2.09199702629132</v>
      </c>
      <c r="U710" s="162" t="n">
        <f aca="false">T710-$T$751</f>
        <v>0.186729227722481</v>
      </c>
      <c r="V710" s="163" t="n">
        <f aca="false">MAX($U$26:$U$746)-U710</f>
        <v>18.8511335546924</v>
      </c>
      <c r="W710" s="146"/>
      <c r="X710" s="147"/>
      <c r="Y710" s="164" t="n">
        <f aca="false">ABS(M711-M709)/2*(C709+C711)/2</f>
        <v>1.96498766536422</v>
      </c>
      <c r="Z710" s="165" t="n">
        <f aca="false">ABS(M711-M709)/2*BM/1000*(Q709+Q711)/2</f>
        <v>1.96498766536422</v>
      </c>
      <c r="AA710" s="165" t="n">
        <f aca="false">(S711+S709)/2*(T711-T709)/2000</f>
        <v>-1.96514248560222</v>
      </c>
      <c r="AB710" s="167"/>
      <c r="AC710" s="154" t="n">
        <f aca="false">B710</f>
        <v>18</v>
      </c>
      <c r="AD710" s="168" t="n">
        <f aca="false">(AG710*AH710+AF710*SQRT(AI710+AJ710-AK710))/(AI710+AJ710)</f>
        <v>-0.582092491864501</v>
      </c>
      <c r="AE710" s="169" t="n">
        <f aca="false">(AG710*AH710-AF710*SQRT(AI710+AJ710-AK710))/(AI710+AJ710)</f>
        <v>0.498709835348765</v>
      </c>
      <c r="AF710" s="157" t="n">
        <f aca="false">2*BD*(AC*COS(D710)-AB)</f>
        <v>-63374.4078449871</v>
      </c>
      <c r="AG710" s="157" t="n">
        <f aca="false">-2*BD*AC*SIN(D710)</f>
        <v>3145.63543337287</v>
      </c>
      <c r="AH710" s="157" t="n">
        <f aca="false">CD^2-AB^2-BD^2-AC^2+2*AB*AC*COS(D710)</f>
        <v>-53362.2128123286</v>
      </c>
      <c r="AI710" s="157" t="n">
        <f aca="false">AF710^2</f>
        <v>4016315569.70276</v>
      </c>
      <c r="AJ710" s="157" t="n">
        <f aca="false">AG710^2</f>
        <v>9895022.2796909</v>
      </c>
      <c r="AK710" s="157" t="n">
        <f aca="false">AH710^2</f>
        <v>2847525756.22825</v>
      </c>
      <c r="AL710" s="170" t="n">
        <f aca="false">IF(AI710+AJ710&gt;=AK710,TRUE(),FALSE())</f>
        <v>1</v>
      </c>
      <c r="AM710" s="170" t="n">
        <f aca="false">(AF710*AH710+AG710*SQRT(AI710+AJ710-AK710))/(AI710+AJ710)</f>
        <v>0.866769000441529</v>
      </c>
      <c r="AN710" s="168" t="n">
        <f aca="false">(AF710*AH710-AG710*SQRT(AI710+AJ710-AK710))/(AI710+AJ710)</f>
        <v>0.813122580497539</v>
      </c>
      <c r="AP710" s="0"/>
      <c r="AQ710" s="2"/>
      <c r="AR710" s="0"/>
      <c r="AS710" s="0"/>
      <c r="AT710" s="0"/>
      <c r="AV710" s="0"/>
      <c r="AW710" s="0"/>
      <c r="AX710" s="0"/>
      <c r="AY710" s="0"/>
      <c r="AZ710" s="0"/>
      <c r="BB710" s="0"/>
      <c r="BF710" s="0"/>
      <c r="BG710" s="0"/>
      <c r="BH710" s="0"/>
    </row>
    <row r="711" customFormat="false" ht="12.75" hidden="false" customHeight="false" outlineLevel="0" collapsed="false">
      <c r="B711" s="154" t="n">
        <f aca="false">B710+$AM$21</f>
        <v>17.5</v>
      </c>
      <c r="C711" s="155" t="n">
        <f aca="false">$J$10/K711*L711</f>
        <v>9193.86850894803</v>
      </c>
      <c r="D711" s="156" t="n">
        <f aca="false">RADIANS(E711)</f>
        <v>3.86495291143967</v>
      </c>
      <c r="E711" s="155" t="n">
        <f aca="false">IF(360-$AI$21-B711&gt;0,360-$AI$21-B711,360-$AI$21-B711)</f>
        <v>221.445489842293</v>
      </c>
      <c r="F711" s="156" t="n">
        <f aca="false">IF(AM711&gt;0,ASIN(AE711),PI()-ASIN(AE711))</f>
        <v>0.521893095184161</v>
      </c>
      <c r="G711" s="155" t="n">
        <f aca="false">DEGREES(F711)</f>
        <v>29.9022717110718</v>
      </c>
      <c r="H711" s="156" t="n">
        <f aca="false">ASIN(J711/CD)</f>
        <v>0.98694447409611</v>
      </c>
      <c r="I711" s="157" t="n">
        <f aca="false">DEGREES(H711)</f>
        <v>56.5477529794657</v>
      </c>
      <c r="J711" s="157" t="n">
        <f aca="false">BD*SIN(F711)-AC*SIN(D711)</f>
        <v>89.6921458145703</v>
      </c>
      <c r="K711" s="158" t="n">
        <f aca="false">AC*SIN(D711-H711)</f>
        <v>3.90813965746836</v>
      </c>
      <c r="L711" s="158" t="n">
        <f aca="false">BD*SIN(F711+H711)</f>
        <v>159.692987223863</v>
      </c>
      <c r="M711" s="159" t="n">
        <f aca="false">PI()/2-F711-ATAN(UA/UB)</f>
        <v>-0.064233438567268</v>
      </c>
      <c r="N711" s="158" t="n">
        <f aca="false">DEGREES(M711)</f>
        <v>-3.68030493351731</v>
      </c>
      <c r="O711" s="159" t="n">
        <f aca="false">ASIN((-BM*SIN(M711)+UB-VW)/MN)</f>
        <v>0.144134240600831</v>
      </c>
      <c r="P711" s="158" t="n">
        <f aca="false">DEGREES(O711)</f>
        <v>8.25828366975078</v>
      </c>
      <c r="Q711" s="158" t="n">
        <f aca="false">C711*1000/BM</f>
        <v>39973.3413432523</v>
      </c>
      <c r="R711" s="141" t="n">
        <f aca="false">Q711/COS(PI()/2-(O711-M711))</f>
        <v>193235.667678262</v>
      </c>
      <c r="S711" s="160" t="n">
        <f aca="false">R711*COS(O711)</f>
        <v>191231.935678004</v>
      </c>
      <c r="T711" s="161" t="n">
        <f aca="false">-(BM*COS(M711)+MN*COS(O711)-BM-MN)</f>
        <v>2.08157160623279</v>
      </c>
      <c r="U711" s="162" t="n">
        <f aca="false">T711-$T$751</f>
        <v>0.176303807663942</v>
      </c>
      <c r="V711" s="163" t="n">
        <f aca="false">MAX($U$26:$U$746)-U711</f>
        <v>18.861558974751</v>
      </c>
      <c r="W711" s="146"/>
      <c r="X711" s="147"/>
      <c r="Y711" s="164" t="n">
        <f aca="false">ABS(M712-M710)/2*(C710+C712)/2</f>
        <v>1.96507572193221</v>
      </c>
      <c r="Z711" s="165" t="n">
        <f aca="false">ABS(M712-M710)/2*BM/1000*(Q710+Q712)/2</f>
        <v>1.96507572193221</v>
      </c>
      <c r="AA711" s="165" t="n">
        <f aca="false">(S712+S710)/2*(T712-T710)/2000</f>
        <v>-1.96523046030422</v>
      </c>
      <c r="AB711" s="167"/>
      <c r="AC711" s="154" t="n">
        <f aca="false">B711</f>
        <v>17.5</v>
      </c>
      <c r="AD711" s="168" t="n">
        <f aca="false">(AG711*AH711+AF711*SQRT(AI711+AJ711-AK711))/(AI711+AJ711)</f>
        <v>-0.582758422159851</v>
      </c>
      <c r="AE711" s="169" t="n">
        <f aca="false">(AG711*AH711-AF711*SQRT(AI711+AJ711-AK711))/(AI711+AJ711)</f>
        <v>0.498522110810639</v>
      </c>
      <c r="AF711" s="157" t="n">
        <f aca="false">2*BD*(AC*COS(D711)-AB)</f>
        <v>-63346.8192939619</v>
      </c>
      <c r="AG711" s="157" t="n">
        <f aca="false">-2*BD*AC*SIN(D711)</f>
        <v>3177.15458715777</v>
      </c>
      <c r="AH711" s="157" t="n">
        <f aca="false">CD^2-AB^2-BD^2-AC^2+2*AB*AC*COS(D711)</f>
        <v>-53330.0178313726</v>
      </c>
      <c r="AI711" s="157" t="n">
        <f aca="false">AF711^2</f>
        <v>4012819514.66186</v>
      </c>
      <c r="AJ711" s="157" t="n">
        <f aca="false">AG711^2</f>
        <v>10094311.2706977</v>
      </c>
      <c r="AK711" s="157" t="n">
        <f aca="false">AH711^2</f>
        <v>2844090801.89452</v>
      </c>
      <c r="AL711" s="170" t="n">
        <f aca="false">IF(AI711+AJ711&gt;=AK711,TRUE(),FALSE())</f>
        <v>1</v>
      </c>
      <c r="AM711" s="170" t="n">
        <f aca="false">(AF711*AH711+AG711*SQRT(AI711+AJ711-AK711))/(AI711+AJ711)</f>
        <v>0.866876983794647</v>
      </c>
      <c r="AN711" s="168" t="n">
        <f aca="false">(AF711*AH711-AG711*SQRT(AI711+AJ711-AK711))/(AI711+AJ711)</f>
        <v>0.812645446305928</v>
      </c>
      <c r="AP711" s="0"/>
      <c r="AQ711" s="2"/>
      <c r="AR711" s="0"/>
      <c r="AS711" s="0"/>
      <c r="AT711" s="0"/>
      <c r="AV711" s="0"/>
      <c r="AW711" s="0"/>
      <c r="AX711" s="0"/>
      <c r="AY711" s="0"/>
      <c r="AZ711" s="0"/>
      <c r="BB711" s="0"/>
      <c r="BF711" s="0"/>
      <c r="BG711" s="0"/>
      <c r="BH711" s="0"/>
    </row>
    <row r="712" customFormat="false" ht="12.75" hidden="false" customHeight="false" outlineLevel="0" collapsed="false">
      <c r="B712" s="154" t="n">
        <f aca="false">B711+$AM$21</f>
        <v>17</v>
      </c>
      <c r="C712" s="155" t="n">
        <f aca="false">$J$10/K712*L712</f>
        <v>9460.00649551095</v>
      </c>
      <c r="D712" s="156" t="n">
        <f aca="false">RADIANS(E712)</f>
        <v>3.87367955769964</v>
      </c>
      <c r="E712" s="155" t="n">
        <f aca="false">IF(360-$AI$21-B712&gt;0,360-$AI$21-B712,360-$AI$21-B712)</f>
        <v>221.945489842293</v>
      </c>
      <c r="F712" s="156" t="n">
        <f aca="false">IF(AM712&gt;0,ASIN(AE712),PI()-ASIN(AE712))</f>
        <v>0.521682532825142</v>
      </c>
      <c r="G712" s="155" t="n">
        <f aca="false">DEGREES(F712)</f>
        <v>29.8902073765757</v>
      </c>
      <c r="H712" s="156" t="n">
        <f aca="false">ASIN(J712/CD)</f>
        <v>0.988102021673823</v>
      </c>
      <c r="I712" s="157" t="n">
        <f aca="false">DEGREES(H712)</f>
        <v>56.6140755702543</v>
      </c>
      <c r="J712" s="157" t="n">
        <f aca="false">BD*SIN(F712)-AC*SIN(D712)</f>
        <v>89.7606802341698</v>
      </c>
      <c r="K712" s="158" t="n">
        <f aca="false">AC*SIN(D712-H712)</f>
        <v>3.79841355762437</v>
      </c>
      <c r="L712" s="158" t="n">
        <f aca="false">BD*SIN(F712+H712)</f>
        <v>159.702297456726</v>
      </c>
      <c r="M712" s="159" t="n">
        <f aca="false">PI()/2-F712-ATAN(UA/UB)</f>
        <v>-0.0640228762082489</v>
      </c>
      <c r="N712" s="158" t="n">
        <f aca="false">DEGREES(M712)</f>
        <v>-3.66824059902119</v>
      </c>
      <c r="O712" s="159" t="n">
        <f aca="false">ASIN((-BM*SIN(M712)+UB-VW)/MN)</f>
        <v>0.143819175565523</v>
      </c>
      <c r="P712" s="158" t="n">
        <f aca="false">DEGREES(O712)</f>
        <v>8.24023177295545</v>
      </c>
      <c r="Q712" s="158" t="n">
        <f aca="false">C712*1000/BM</f>
        <v>41130.4630239607</v>
      </c>
      <c r="R712" s="141" t="n">
        <f aca="false">Q712/COS(PI()/2-(O712-M712))</f>
        <v>199324.87064776</v>
      </c>
      <c r="S712" s="160" t="n">
        <f aca="false">R712*COS(O712)</f>
        <v>197267.008027291</v>
      </c>
      <c r="T712" s="161" t="n">
        <f aca="false">-(BM*COS(M712)+MN*COS(O712)-BM-MN)</f>
        <v>2.07146120235359</v>
      </c>
      <c r="U712" s="162" t="n">
        <f aca="false">T712-$T$751</f>
        <v>0.166193403784746</v>
      </c>
      <c r="V712" s="163" t="n">
        <f aca="false">MAX($U$26:$U$746)-U712</f>
        <v>18.8716693786301</v>
      </c>
      <c r="W712" s="146"/>
      <c r="X712" s="147"/>
      <c r="Y712" s="164" t="n">
        <f aca="false">ABS(M713-M711)/2*(C711+C713)/2</f>
        <v>1.96517166696052</v>
      </c>
      <c r="Z712" s="165" t="n">
        <f aca="false">ABS(M713-M711)/2*BM/1000*(Q711+Q713)/2</f>
        <v>1.96517166696052</v>
      </c>
      <c r="AA712" s="165" t="n">
        <f aca="false">(S713+S711)/2*(T713-T711)/2000</f>
        <v>-1.9653263204855</v>
      </c>
      <c r="AB712" s="167"/>
      <c r="AC712" s="154" t="n">
        <f aca="false">B712</f>
        <v>17</v>
      </c>
      <c r="AD712" s="168" t="n">
        <f aca="false">(AG712*AH712+AF712*SQRT(AI712+AJ712-AK712))/(AI712+AJ712)</f>
        <v>-0.583423691072791</v>
      </c>
      <c r="AE712" s="169" t="n">
        <f aca="false">(AG712*AH712-AF712*SQRT(AI712+AJ712-AK712))/(AI712+AJ712)</f>
        <v>0.498339568097936</v>
      </c>
      <c r="AF712" s="157" t="n">
        <f aca="false">2*BD*(AC*COS(D712)-AB)</f>
        <v>-63318.9567404098</v>
      </c>
      <c r="AG712" s="157" t="n">
        <f aca="false">-2*BD*AC*SIN(D712)</f>
        <v>3208.43178832001</v>
      </c>
      <c r="AH712" s="157" t="n">
        <f aca="false">CD^2-AB^2-BD^2-AC^2+2*AB*AC*COS(D712)</f>
        <v>-53297.5030979901</v>
      </c>
      <c r="AI712" s="157" t="n">
        <f aca="false">AF712^2</f>
        <v>4009290282.69388</v>
      </c>
      <c r="AJ712" s="157" t="n">
        <f aca="false">AG712^2</f>
        <v>10294034.5403024</v>
      </c>
      <c r="AK712" s="157" t="n">
        <f aca="false">AH712^2</f>
        <v>2840623836.48026</v>
      </c>
      <c r="AL712" s="170" t="n">
        <f aca="false">IF(AI712+AJ712&gt;=AK712,TRUE(),FALSE())</f>
        <v>1</v>
      </c>
      <c r="AM712" s="170" t="n">
        <f aca="false">(AF712*AH712+AG712*SQRT(AI712+AJ712-AK712))/(AI712+AJ712)</f>
        <v>0.866981934568398</v>
      </c>
      <c r="AN712" s="168" t="n">
        <f aca="false">(AF712*AH712-AG712*SQRT(AI712+AJ712-AK712))/(AI712+AJ712)</f>
        <v>0.812167960889249</v>
      </c>
      <c r="AP712" s="0"/>
      <c r="AQ712" s="2"/>
      <c r="AR712" s="0"/>
      <c r="AS712" s="0"/>
      <c r="AT712" s="0"/>
      <c r="AV712" s="0"/>
      <c r="AW712" s="0"/>
      <c r="AX712" s="0"/>
      <c r="AY712" s="0"/>
      <c r="AZ712" s="0"/>
      <c r="BB712" s="0"/>
      <c r="BF712" s="0"/>
      <c r="BG712" s="0"/>
      <c r="BH712" s="0"/>
    </row>
    <row r="713" customFormat="false" ht="12.75" hidden="false" customHeight="false" outlineLevel="0" collapsed="false">
      <c r="B713" s="154" t="n">
        <f aca="false">B712+$AM$21</f>
        <v>16.5</v>
      </c>
      <c r="C713" s="155" t="n">
        <f aca="false">$J$10/K713*L713</f>
        <v>9742.42748508115</v>
      </c>
      <c r="D713" s="156" t="n">
        <f aca="false">RADIANS(E713)</f>
        <v>3.88240620395961</v>
      </c>
      <c r="E713" s="155" t="n">
        <f aca="false">IF(360-$AI$21-B713&gt;0,360-$AI$21-B713,360-$AI$21-B713)</f>
        <v>222.445489842293</v>
      </c>
      <c r="F713" s="156" t="n">
        <f aca="false">IF(AM713&gt;0,ASIN(AE713),PI()-ASIN(AE713))</f>
        <v>0.521477983027574</v>
      </c>
      <c r="G713" s="155" t="n">
        <f aca="false">DEGREES(F713)</f>
        <v>29.8784875364748</v>
      </c>
      <c r="H713" s="156" t="n">
        <f aca="false">ASIN(J713/CD)</f>
        <v>0.989262741719456</v>
      </c>
      <c r="I713" s="157" t="n">
        <f aca="false">DEGREES(H713)</f>
        <v>56.6805799300652</v>
      </c>
      <c r="J713" s="157" t="n">
        <f aca="false">BD*SIN(F713)-AC*SIN(D713)</f>
        <v>89.8292817179384</v>
      </c>
      <c r="K713" s="158" t="n">
        <f aca="false">AC*SIN(D713-H713)</f>
        <v>3.68851596881488</v>
      </c>
      <c r="L713" s="158" t="n">
        <f aca="false">BD*SIN(F713+H713)</f>
        <v>159.711552683302</v>
      </c>
      <c r="M713" s="159" t="n">
        <f aca="false">PI()/2-F713-ATAN(UA/UB)</f>
        <v>-0.0638183264106815</v>
      </c>
      <c r="N713" s="158" t="n">
        <f aca="false">DEGREES(M713)</f>
        <v>-3.65652075892033</v>
      </c>
      <c r="O713" s="159" t="n">
        <f aca="false">ASIN((-BM*SIN(M713)+UB-VW)/MN)</f>
        <v>0.143513116835218</v>
      </c>
      <c r="P713" s="158" t="n">
        <f aca="false">DEGREES(O713)</f>
        <v>8.22269589942585</v>
      </c>
      <c r="Q713" s="158" t="n">
        <f aca="false">C713*1000/BM</f>
        <v>42358.3803699181</v>
      </c>
      <c r="R713" s="141" t="n">
        <f aca="false">Q713/COS(PI()/2-(O713-M713))</f>
        <v>205773.81043312</v>
      </c>
      <c r="S713" s="160" t="n">
        <f aca="false">R713*COS(O713)</f>
        <v>203658.384740714</v>
      </c>
      <c r="T713" s="161" t="n">
        <f aca="false">-(BM*COS(M713)+MN*COS(O713)-BM-MN)</f>
        <v>2.06166403981382</v>
      </c>
      <c r="U713" s="162" t="n">
        <f aca="false">T713-$T$751</f>
        <v>0.156396241244977</v>
      </c>
      <c r="V713" s="163" t="n">
        <f aca="false">MAX($U$26:$U$746)-U713</f>
        <v>18.8814665411699</v>
      </c>
      <c r="W713" s="146"/>
      <c r="X713" s="147"/>
      <c r="Y713" s="164" t="n">
        <f aca="false">ABS(M714-M712)/2*(C712+C714)/2</f>
        <v>1.96527647218843</v>
      </c>
      <c r="Z713" s="165" t="n">
        <f aca="false">ABS(M714-M712)/2*BM/1000*(Q712+Q714)/2</f>
        <v>1.96527647218843</v>
      </c>
      <c r="AA713" s="165" t="n">
        <f aca="false">(S714+S712)/2*(T714-T712)/2000</f>
        <v>-1.96543103836799</v>
      </c>
      <c r="AB713" s="167"/>
      <c r="AC713" s="154" t="n">
        <f aca="false">B713</f>
        <v>16.5</v>
      </c>
      <c r="AD713" s="168" t="n">
        <f aca="false">(AG713*AH713+AF713*SQRT(AI713+AJ713-AK713))/(AI713+AJ713)</f>
        <v>-0.58408824649343</v>
      </c>
      <c r="AE713" s="169" t="n">
        <f aca="false">(AG713*AH713-AF713*SQRT(AI713+AJ713-AK713))/(AI713+AJ713)</f>
        <v>0.498162216694544</v>
      </c>
      <c r="AF713" s="157" t="n">
        <f aca="false">2*BD*(AC*COS(D713)-AB)</f>
        <v>-63290.8223061721</v>
      </c>
      <c r="AG713" s="157" t="n">
        <f aca="false">-2*BD*AC*SIN(D713)</f>
        <v>3239.46465497962</v>
      </c>
      <c r="AH713" s="157" t="n">
        <f aca="false">CD^2-AB^2-BD^2-AC^2+2*AB*AC*COS(D713)</f>
        <v>-53264.6710883039</v>
      </c>
      <c r="AI713" s="157" t="n">
        <f aca="false">AF713^2</f>
        <v>4005728188.19145</v>
      </c>
      <c r="AJ713" s="157" t="n">
        <f aca="false">AG713^2</f>
        <v>10494131.2508623</v>
      </c>
      <c r="AK713" s="157" t="n">
        <f aca="false">AH713^2</f>
        <v>2837125186.14519</v>
      </c>
      <c r="AL713" s="170" t="n">
        <f aca="false">IF(AI713+AJ713&gt;=AK713,TRUE(),FALSE())</f>
        <v>1</v>
      </c>
      <c r="AM713" s="170" t="n">
        <f aca="false">(AF713*AH713+AG713*SQRT(AI713+AJ713-AK713))/(AI713+AJ713)</f>
        <v>0.867083851687931</v>
      </c>
      <c r="AN713" s="168" t="n">
        <f aca="false">(AF713*AH713-AG713*SQRT(AI713+AJ713-AK713))/(AI713+AJ713)</f>
        <v>0.811690162751915</v>
      </c>
      <c r="AP713" s="0"/>
      <c r="AQ713" s="2"/>
      <c r="AR713" s="0"/>
      <c r="AS713" s="0"/>
      <c r="AT713" s="0"/>
      <c r="AV713" s="0"/>
      <c r="AW713" s="0"/>
      <c r="AX713" s="0"/>
      <c r="AY713" s="0"/>
      <c r="AZ713" s="0"/>
      <c r="BB713" s="0"/>
      <c r="BF713" s="0"/>
      <c r="BG713" s="0"/>
      <c r="BH713" s="0"/>
    </row>
    <row r="714" customFormat="false" ht="12.75" hidden="false" customHeight="false" outlineLevel="0" collapsed="false">
      <c r="B714" s="154" t="n">
        <f aca="false">B713+$AM$21</f>
        <v>16</v>
      </c>
      <c r="C714" s="155" t="n">
        <f aca="false">$J$10/K714*L714</f>
        <v>10042.6569129383</v>
      </c>
      <c r="D714" s="156" t="n">
        <f aca="false">RADIANS(E714)</f>
        <v>3.89113285021958</v>
      </c>
      <c r="E714" s="155" t="n">
        <f aca="false">IF(360-$AI$21-B714&gt;0,360-$AI$21-B714,360-$AI$21-B714)</f>
        <v>222.945489842293</v>
      </c>
      <c r="F714" s="156" t="n">
        <f aca="false">IF(AM714&gt;0,ASIN(AE714),PI()-ASIN(AE714))</f>
        <v>0.521279454244329</v>
      </c>
      <c r="G714" s="155" t="n">
        <f aca="false">DEGREES(F714)</f>
        <v>29.8671126750829</v>
      </c>
      <c r="H714" s="156" t="n">
        <f aca="false">ASIN(J714/CD)</f>
        <v>0.99042655224789</v>
      </c>
      <c r="I714" s="157" t="n">
        <f aca="false">DEGREES(H714)</f>
        <v>56.7472613614974</v>
      </c>
      <c r="J714" s="157" t="n">
        <f aca="false">BD*SIN(F714)-AC*SIN(D714)</f>
        <v>89.8979443488019</v>
      </c>
      <c r="K714" s="158" t="n">
        <f aca="false">AC*SIN(D714-H714)</f>
        <v>3.57845225719169</v>
      </c>
      <c r="L714" s="158" t="n">
        <f aca="false">BD*SIN(F714+H714)</f>
        <v>159.72074799247</v>
      </c>
      <c r="M714" s="159" t="n">
        <f aca="false">PI()/2-F714-ATAN(UA/UB)</f>
        <v>-0.0636197976274358</v>
      </c>
      <c r="N714" s="158" t="n">
        <f aca="false">DEGREES(M714)</f>
        <v>-3.64514589752848</v>
      </c>
      <c r="O714" s="159" t="n">
        <f aca="false">ASIN((-BM*SIN(M714)+UB-VW)/MN)</f>
        <v>0.14321607619825</v>
      </c>
      <c r="P714" s="158" t="n">
        <f aca="false">DEGREES(O714)</f>
        <v>8.20567672458375</v>
      </c>
      <c r="Q714" s="158" t="n">
        <f aca="false">C714*1000/BM</f>
        <v>43663.7257084275</v>
      </c>
      <c r="R714" s="141" t="n">
        <f aca="false">Q714/COS(PI()/2-(O714-M714))</f>
        <v>212616.00339416</v>
      </c>
      <c r="S714" s="160" t="n">
        <f aca="false">R714*COS(O714)</f>
        <v>210439.260891819</v>
      </c>
      <c r="T714" s="161" t="n">
        <f aca="false">-(BM*COS(M714)+MN*COS(O714)-BM-MN)</f>
        <v>2.05217838834557</v>
      </c>
      <c r="U714" s="162" t="n">
        <f aca="false">T714-$T$751</f>
        <v>0.146910589776724</v>
      </c>
      <c r="V714" s="163" t="n">
        <f aca="false">MAX($U$26:$U$746)-U714</f>
        <v>18.8909521926382</v>
      </c>
      <c r="W714" s="146"/>
      <c r="X714" s="147"/>
      <c r="Y714" s="164" t="n">
        <f aca="false">ABS(M715-M713)/2*(C713+C715)/2</f>
        <v>1.96539126381434</v>
      </c>
      <c r="Z714" s="165" t="n">
        <f aca="false">ABS(M715-M713)/2*BM/1000*(Q713+Q715)/2</f>
        <v>1.96539126381434</v>
      </c>
      <c r="AA714" s="165" t="n">
        <f aca="false">(S715+S713)/2*(T715-T713)/2000</f>
        <v>-1.96554574062313</v>
      </c>
      <c r="AB714" s="167"/>
      <c r="AC714" s="154" t="n">
        <f aca="false">B714</f>
        <v>16</v>
      </c>
      <c r="AD714" s="168" t="n">
        <f aca="false">(AG714*AH714+AF714*SQRT(AI714+AJ714-AK714))/(AI714+AJ714)</f>
        <v>-0.584752036318466</v>
      </c>
      <c r="AE714" s="169" t="n">
        <f aca="false">(AG714*AH714-AF714*SQRT(AI714+AJ714-AK714))/(AI714+AJ714)</f>
        <v>0.497990065776425</v>
      </c>
      <c r="AF714" s="157" t="n">
        <f aca="false">2*BD*(AC*COS(D714)-AB)</f>
        <v>-63262.418133795</v>
      </c>
      <c r="AG714" s="157" t="n">
        <f aca="false">-2*BD*AC*SIN(D714)</f>
        <v>3270.25082386366</v>
      </c>
      <c r="AH714" s="157" t="n">
        <f aca="false">CD^2-AB^2-BD^2-AC^2+2*AB*AC*COS(D714)</f>
        <v>-53231.5243025985</v>
      </c>
      <c r="AI714" s="157" t="n">
        <f aca="false">AF714^2</f>
        <v>4002133548.13511</v>
      </c>
      <c r="AJ714" s="157" t="n">
        <f aca="false">AG714^2</f>
        <v>10694540.450981</v>
      </c>
      <c r="AK714" s="157" t="n">
        <f aca="false">AH714^2</f>
        <v>2833595179.57814</v>
      </c>
      <c r="AL714" s="170" t="n">
        <f aca="false">IF(AI714+AJ714&gt;=AK714,TRUE(),FALSE())</f>
        <v>1</v>
      </c>
      <c r="AM714" s="170" t="n">
        <f aca="false">(AF714*AH714+AG714*SQRT(AI714+AJ714-AK714))/(AI714+AJ714)</f>
        <v>0.867182734138539</v>
      </c>
      <c r="AN714" s="168" t="n">
        <f aca="false">(AF714*AH714-AG714*SQRT(AI714+AJ714-AK714))/(AI714+AJ714)</f>
        <v>0.811212090652874</v>
      </c>
      <c r="AP714" s="0"/>
      <c r="AQ714" s="2"/>
      <c r="AR714" s="0"/>
      <c r="AS714" s="0"/>
      <c r="AT714" s="0"/>
      <c r="AV714" s="0"/>
      <c r="AW714" s="0"/>
      <c r="AX714" s="0"/>
      <c r="AY714" s="0"/>
      <c r="AZ714" s="0"/>
      <c r="BB714" s="0"/>
      <c r="BF714" s="0"/>
      <c r="BG714" s="0"/>
      <c r="BH714" s="0"/>
    </row>
    <row r="715" customFormat="false" ht="12.75" hidden="false" customHeight="false" outlineLevel="0" collapsed="false">
      <c r="B715" s="154" t="n">
        <f aca="false">B714+$AM$21</f>
        <v>15.5</v>
      </c>
      <c r="C715" s="155" t="n">
        <f aca="false">$J$10/K715*L715</f>
        <v>10362.4170693237</v>
      </c>
      <c r="D715" s="156" t="n">
        <f aca="false">RADIANS(E715)</f>
        <v>3.89985949647955</v>
      </c>
      <c r="E715" s="155" t="n">
        <f aca="false">IF(360-$AI$21-B715&gt;0,360-$AI$21-B715,360-$AI$21-B715)</f>
        <v>223.445489842293</v>
      </c>
      <c r="F715" s="156" t="n">
        <f aca="false">IF(AM715&gt;0,ASIN(AE715),PI()-ASIN(AE715))</f>
        <v>0.521086954634692</v>
      </c>
      <c r="G715" s="155" t="n">
        <f aca="false">DEGREES(F715)</f>
        <v>29.8560832598929</v>
      </c>
      <c r="H715" s="156" t="n">
        <f aca="false">ASIN(J715/CD)</f>
        <v>0.991593370922079</v>
      </c>
      <c r="I715" s="157" t="n">
        <f aca="false">DEGREES(H715)</f>
        <v>56.8141151469855</v>
      </c>
      <c r="J715" s="157" t="n">
        <f aca="false">BD*SIN(F715)-AC*SIN(D715)</f>
        <v>89.9666622193278</v>
      </c>
      <c r="K715" s="158" t="n">
        <f aca="false">AC*SIN(D715-H715)</f>
        <v>3.46822777116539</v>
      </c>
      <c r="L715" s="158" t="n">
        <f aca="false">BD*SIN(F715+H715)</f>
        <v>159.729878472119</v>
      </c>
      <c r="M715" s="159" t="n">
        <f aca="false">PI()/2-F715-ATAN(UA/UB)</f>
        <v>-0.0634272980177992</v>
      </c>
      <c r="N715" s="158" t="n">
        <f aca="false">DEGREES(M715)</f>
        <v>-3.63411648233839</v>
      </c>
      <c r="O715" s="159" t="n">
        <f aca="false">ASIN((-BM*SIN(M715)+UB-VW)/MN)</f>
        <v>0.142928065029891</v>
      </c>
      <c r="P715" s="158" t="n">
        <f aca="false">DEGREES(O715)</f>
        <v>8.18917490018411</v>
      </c>
      <c r="Q715" s="158" t="n">
        <f aca="false">C715*1000/BM</f>
        <v>45053.9872579291</v>
      </c>
      <c r="R715" s="141" t="n">
        <f aca="false">Q715/COS(PI()/2-(O715-M715))</f>
        <v>219889.294077854</v>
      </c>
      <c r="S715" s="160" t="n">
        <f aca="false">R715*COS(O715)</f>
        <v>217647.118270225</v>
      </c>
      <c r="T715" s="161" t="n">
        <f aca="false">-(BM*COS(M715)+MN*COS(O715)-BM-MN)</f>
        <v>2.04300256279464</v>
      </c>
      <c r="U715" s="162" t="n">
        <f aca="false">T715-$T$751</f>
        <v>0.137734764225797</v>
      </c>
      <c r="V715" s="163" t="n">
        <f aca="false">MAX($U$26:$U$746)-U715</f>
        <v>18.9001280181891</v>
      </c>
      <c r="W715" s="146"/>
      <c r="X715" s="147"/>
      <c r="Y715" s="164" t="n">
        <f aca="false">ABS(M716-M714)/2*(C714+C716)/2</f>
        <v>1.96551735290428</v>
      </c>
      <c r="Z715" s="165" t="n">
        <f aca="false">ABS(M716-M714)/2*BM/1000*(Q714+Q716)/2</f>
        <v>1.96551735290428</v>
      </c>
      <c r="AA715" s="165" t="n">
        <f aca="false">(S716+S714)/2*(T716-T714)/2000</f>
        <v>-1.96567173883914</v>
      </c>
      <c r="AB715" s="167"/>
      <c r="AC715" s="154" t="n">
        <f aca="false">B715</f>
        <v>15.5</v>
      </c>
      <c r="AD715" s="168" t="n">
        <f aca="false">(AG715*AH715+AF715*SQRT(AI715+AJ715-AK715))/(AI715+AJ715)</f>
        <v>-0.585415008455905</v>
      </c>
      <c r="AE715" s="169" t="n">
        <f aca="false">(AG715*AH715-AF715*SQRT(AI715+AJ715-AK715))/(AI715+AJ715)</f>
        <v>0.497823124212866</v>
      </c>
      <c r="AF715" s="157" t="n">
        <f aca="false">2*BD*(AC*COS(D715)-AB)</f>
        <v>-63233.746386366</v>
      </c>
      <c r="AG715" s="157" t="n">
        <f aca="false">-2*BD*AC*SIN(D715)</f>
        <v>3300.78795048617</v>
      </c>
      <c r="AH715" s="157" t="n">
        <f aca="false">CD^2-AB^2-BD^2-AC^2+2*AB*AC*COS(D715)</f>
        <v>-53198.0652651302</v>
      </c>
      <c r="AI715" s="157" t="n">
        <f aca="false">AF715^2</f>
        <v>3998506682.05526</v>
      </c>
      <c r="AJ715" s="157" t="n">
        <f aca="false">AG715^2</f>
        <v>10895201.0940747</v>
      </c>
      <c r="AK715" s="157" t="n">
        <f aca="false">AH715^2</f>
        <v>2830034147.95305</v>
      </c>
      <c r="AL715" s="170" t="n">
        <f aca="false">IF(AI715+AJ715&gt;=AK715,TRUE(),FALSE())</f>
        <v>1</v>
      </c>
      <c r="AM715" s="170" t="n">
        <f aca="false">(AF715*AH715+AG715*SQRT(AI715+AJ715-AK715))/(AI715+AJ715)</f>
        <v>0.867278580964007</v>
      </c>
      <c r="AN715" s="168" t="n">
        <f aca="false">(AF715*AH715-AG715*SQRT(AI715+AJ715-AK715))/(AI715+AJ715)</f>
        <v>0.810733783602591</v>
      </c>
      <c r="AP715" s="0"/>
      <c r="AQ715" s="2"/>
      <c r="AR715" s="0"/>
      <c r="AS715" s="0"/>
      <c r="AT715" s="0"/>
      <c r="AV715" s="0"/>
      <c r="AW715" s="0"/>
      <c r="AX715" s="0"/>
      <c r="AY715" s="0"/>
      <c r="AZ715" s="0"/>
      <c r="BB715" s="0"/>
      <c r="BF715" s="0"/>
      <c r="BG715" s="0"/>
      <c r="BH715" s="0"/>
    </row>
    <row r="716" customFormat="false" ht="12.75" hidden="false" customHeight="false" outlineLevel="0" collapsed="false">
      <c r="B716" s="154" t="n">
        <f aca="false">B715+$AM$21</f>
        <v>15</v>
      </c>
      <c r="C716" s="155" t="n">
        <f aca="false">$J$10/K716*L716</f>
        <v>10703.6599085149</v>
      </c>
      <c r="D716" s="156" t="n">
        <f aca="false">RADIANS(E716)</f>
        <v>3.90858614273953</v>
      </c>
      <c r="E716" s="155" t="n">
        <f aca="false">IF(360-$AI$21-B716&gt;0,360-$AI$21-B716,360-$AI$21-B716)</f>
        <v>223.945489842293</v>
      </c>
      <c r="F716" s="156" t="n">
        <f aca="false">IF(AM716&gt;0,ASIN(AE716),PI()-ASIN(AE716))</f>
        <v>0.520900492066161</v>
      </c>
      <c r="G716" s="155" t="n">
        <f aca="false">DEGREES(F716)</f>
        <v>29.8453997416788</v>
      </c>
      <c r="H716" s="156" t="n">
        <f aca="false">ASIN(J716/CD)</f>
        <v>0.99276311505796</v>
      </c>
      <c r="I716" s="157" t="n">
        <f aca="false">DEGREES(H716)</f>
        <v>56.8811365490816</v>
      </c>
      <c r="J716" s="157" t="n">
        <f aca="false">BD*SIN(F716)-AC*SIN(D716)</f>
        <v>90.0354294324836</v>
      </c>
      <c r="K716" s="158" t="n">
        <f aca="false">AC*SIN(D716-H716)</f>
        <v>3.35784784173064</v>
      </c>
      <c r="L716" s="158" t="n">
        <f aca="false">BD*SIN(F716+H716)</f>
        <v>159.73893921078</v>
      </c>
      <c r="M716" s="159" t="n">
        <f aca="false">PI()/2-F716-ATAN(UA/UB)</f>
        <v>-0.063240835449268</v>
      </c>
      <c r="N716" s="158" t="n">
        <f aca="false">DEGREES(M716)</f>
        <v>-3.62343296412438</v>
      </c>
      <c r="O716" s="159" t="n">
        <f aca="false">ASIN((-BM*SIN(M716)+UB-VW)/MN)</f>
        <v>0.142649094294989</v>
      </c>
      <c r="P716" s="158" t="n">
        <f aca="false">DEGREES(O716)</f>
        <v>8.1731910544666</v>
      </c>
      <c r="Q716" s="158" t="n">
        <f aca="false">C716*1000/BM</f>
        <v>46537.6517761516</v>
      </c>
      <c r="R716" s="141" t="n">
        <f aca="false">Q716/COS(PI()/2-(O716-M716))</f>
        <v>227636.576797172</v>
      </c>
      <c r="S716" s="160" t="n">
        <f aca="false">R716*COS(O716)</f>
        <v>225324.440048716</v>
      </c>
      <c r="T716" s="161" t="n">
        <f aca="false">-(BM*COS(M716)+MN*COS(O716)-BM-MN)</f>
        <v>2.03413492364581</v>
      </c>
      <c r="U716" s="162" t="n">
        <f aca="false">T716-$T$751</f>
        <v>0.128867125076965</v>
      </c>
      <c r="V716" s="163" t="n">
        <f aca="false">MAX($U$26:$U$746)-U716</f>
        <v>18.9089956573379</v>
      </c>
      <c r="W716" s="146"/>
      <c r="X716" s="147"/>
      <c r="Y716" s="164" t="n">
        <f aca="false">ABS(M717-M715)/2*(C715+C717)/2</f>
        <v>1.96565627307943</v>
      </c>
      <c r="Z716" s="165" t="n">
        <f aca="false">ABS(M717-M715)/2*BM/1000*(Q715+Q717)/2</f>
        <v>1.96565627307943</v>
      </c>
      <c r="AA716" s="165" t="n">
        <f aca="false">(S717+S715)/2*(T717-T715)/2000</f>
        <v>-1.96581056714072</v>
      </c>
      <c r="AB716" s="167"/>
      <c r="AC716" s="154" t="n">
        <f aca="false">B716</f>
        <v>15</v>
      </c>
      <c r="AD716" s="168" t="n">
        <f aca="false">(AG716*AH716+AF716*SQRT(AI716+AJ716-AK716))/(AI716+AJ716)</f>
        <v>-0.586077110829767</v>
      </c>
      <c r="AE716" s="169" t="n">
        <f aca="false">(AG716*AH716-AF716*SQRT(AI716+AJ716-AK716))/(AI716+AJ716)</f>
        <v>0.497661400567735</v>
      </c>
      <c r="AF716" s="157" t="n">
        <f aca="false">2*BD*(AC*COS(D716)-AB)</f>
        <v>-63204.8092473499</v>
      </c>
      <c r="AG716" s="157" t="n">
        <f aca="false">-2*BD*AC*SIN(D716)</f>
        <v>3331.07370932673</v>
      </c>
      <c r="AH716" s="157" t="n">
        <f aca="false">CD^2-AB^2-BD^2-AC^2+2*AB*AC*COS(D716)</f>
        <v>-53164.2965239341</v>
      </c>
      <c r="AI716" s="157" t="n">
        <f aca="false">AF716^2</f>
        <v>3994847911.99389</v>
      </c>
      <c r="AJ716" s="157" t="n">
        <f aca="false">AG716^2</f>
        <v>11096052.0569677</v>
      </c>
      <c r="AK716" s="157" t="n">
        <f aca="false">AH716^2</f>
        <v>2826442424.8848</v>
      </c>
      <c r="AL716" s="170" t="n">
        <f aca="false">IF(AI716+AJ716&gt;=AK716,TRUE(),FALSE())</f>
        <v>1</v>
      </c>
      <c r="AM716" s="170" t="n">
        <f aca="false">(AF716*AH716+AG716*SQRT(AI716+AJ716-AK716))/(AI716+AJ716)</f>
        <v>0.867371391264988</v>
      </c>
      <c r="AN716" s="168" t="n">
        <f aca="false">(AF716*AH716-AG716*SQRT(AI716+AJ716-AK716))/(AI716+AJ716)</f>
        <v>0.810255280859948</v>
      </c>
      <c r="AP716" s="0"/>
      <c r="AQ716" s="2"/>
      <c r="AR716" s="0"/>
      <c r="AS716" s="0"/>
      <c r="AT716" s="0"/>
      <c r="AV716" s="0"/>
      <c r="AW716" s="0"/>
      <c r="AX716" s="0"/>
      <c r="AY716" s="0"/>
      <c r="AZ716" s="0"/>
      <c r="BB716" s="0"/>
      <c r="BF716" s="0"/>
      <c r="BG716" s="0"/>
      <c r="BH716" s="0"/>
    </row>
    <row r="717" customFormat="false" ht="12.75" hidden="false" customHeight="false" outlineLevel="0" collapsed="false">
      <c r="B717" s="154" t="n">
        <f aca="false">B716+$AM$21</f>
        <v>14.5</v>
      </c>
      <c r="C717" s="155" t="n">
        <f aca="false">$J$10/K717*L717</f>
        <v>11068.6066459919</v>
      </c>
      <c r="D717" s="156" t="n">
        <f aca="false">RADIANS(E717)</f>
        <v>3.9173127889995</v>
      </c>
      <c r="E717" s="155" t="n">
        <f aca="false">IF(360-$AI$21-B717&gt;0,360-$AI$21-B717,360-$AI$21-B717)</f>
        <v>224.445489842293</v>
      </c>
      <c r="F717" s="156" t="n">
        <f aca="false">IF(AM717&gt;0,ASIN(AE717),PI()-ASIN(AE717))</f>
        <v>0.520720074116208</v>
      </c>
      <c r="G717" s="155" t="n">
        <f aca="false">DEGREES(F717)</f>
        <v>29.8350625545981</v>
      </c>
      <c r="H717" s="156" t="n">
        <f aca="false">ASIN(J717/CD)</f>
        <v>0.993935701629373</v>
      </c>
      <c r="I717" s="157" t="n">
        <f aca="false">DEGREES(H717)</f>
        <v>56.9483208107373</v>
      </c>
      <c r="J717" s="157" t="n">
        <f aca="false">BD*SIN(F717)-AC*SIN(D717)</f>
        <v>90.1042401023899</v>
      </c>
      <c r="K717" s="158" t="n">
        <f aca="false">AC*SIN(D717-H717)</f>
        <v>3.24731778279903</v>
      </c>
      <c r="L717" s="158" t="n">
        <f aca="false">BD*SIN(F717+H717)</f>
        <v>159.747925299276</v>
      </c>
      <c r="M717" s="159" t="n">
        <f aca="false">PI()/2-F717-ATAN(UA/UB)</f>
        <v>-0.0630604174993152</v>
      </c>
      <c r="N717" s="158" t="n">
        <f aca="false">DEGREES(M717)</f>
        <v>-3.61309577704368</v>
      </c>
      <c r="O717" s="159" t="n">
        <f aca="false">ASIN((-BM*SIN(M717)+UB-VW)/MN)</f>
        <v>0.14237917455059</v>
      </c>
      <c r="P717" s="158" t="n">
        <f aca="false">DEGREES(O717)</f>
        <v>8.15772579230526</v>
      </c>
      <c r="Q717" s="158" t="n">
        <f aca="false">C717*1000/BM</f>
        <v>48124.3767217039</v>
      </c>
      <c r="R717" s="141" t="n">
        <f aca="false">Q717/COS(PI()/2-(O717-M717))</f>
        <v>235906.666500914</v>
      </c>
      <c r="S717" s="160" t="n">
        <f aca="false">R717*COS(O717)</f>
        <v>233519.573311312</v>
      </c>
      <c r="T717" s="161" t="n">
        <f aca="false">-(BM*COS(M717)+MN*COS(O717)-BM-MN)</f>
        <v>2.025573877532</v>
      </c>
      <c r="U717" s="162" t="n">
        <f aca="false">T717-$T$751</f>
        <v>0.120306078963154</v>
      </c>
      <c r="V717" s="163" t="n">
        <f aca="false">MAX($U$26:$U$746)-U717</f>
        <v>18.9175567034517</v>
      </c>
      <c r="W717" s="146"/>
      <c r="X717" s="147"/>
      <c r="Y717" s="164" t="n">
        <f aca="false">ABS(M718-M716)/2*(C716+C718)/2</f>
        <v>1.96580982745624</v>
      </c>
      <c r="Z717" s="165" t="n">
        <f aca="false">ABS(M718-M716)/2*BM/1000*(Q716+Q718)/2</f>
        <v>1.96580982745624</v>
      </c>
      <c r="AA717" s="165" t="n">
        <f aca="false">(S718+S716)/2*(T718-T716)/2000</f>
        <v>-1.96596402917518</v>
      </c>
      <c r="AB717" s="167"/>
      <c r="AC717" s="154" t="n">
        <f aca="false">B717</f>
        <v>14.5</v>
      </c>
      <c r="AD717" s="168" t="n">
        <f aca="false">(AG717*AH717+AF717*SQRT(AI717+AJ717-AK717))/(AI717+AJ717)</f>
        <v>-0.58673829138479</v>
      </c>
      <c r="AE717" s="169" t="n">
        <f aca="false">(AG717*AH717-AF717*SQRT(AI717+AJ717-AK717))/(AI717+AJ717)</f>
        <v>0.497504903100727</v>
      </c>
      <c r="AF717" s="157" t="n">
        <f aca="false">2*BD*(AC*COS(D717)-AB)</f>
        <v>-63175.6089204217</v>
      </c>
      <c r="AG717" s="157" t="n">
        <f aca="false">-2*BD*AC*SIN(D717)</f>
        <v>3361.10579400755</v>
      </c>
      <c r="AH717" s="157" t="n">
        <f aca="false">CD^2-AB^2-BD^2-AC^2+2*AB*AC*COS(D717)</f>
        <v>-53130.2206506307</v>
      </c>
      <c r="AI717" s="157" t="n">
        <f aca="false">AF717^2</f>
        <v>3991157562.46607</v>
      </c>
      <c r="AJ717" s="157" t="n">
        <f aca="false">AG717^2</f>
        <v>11297032.1585111</v>
      </c>
      <c r="AK717" s="157" t="n">
        <f aca="false">AH717^2</f>
        <v>2822820346.3847</v>
      </c>
      <c r="AL717" s="170" t="n">
        <f aca="false">IF(AI717+AJ717&gt;=AK717,TRUE(),FALSE())</f>
        <v>1</v>
      </c>
      <c r="AM717" s="170" t="n">
        <f aca="false">(AF717*AH717+AG717*SQRT(AI717+AJ717-AK717))/(AI717+AJ717)</f>
        <v>0.867461164197416</v>
      </c>
      <c r="AN717" s="168" t="n">
        <f aca="false">(AF717*AH717-AG717*SQRT(AI717+AJ717-AK717))/(AI717+AJ717)</f>
        <v>0.809776621929071</v>
      </c>
      <c r="AP717" s="0"/>
      <c r="AQ717" s="2"/>
      <c r="AR717" s="0"/>
      <c r="AS717" s="0"/>
      <c r="AT717" s="0"/>
      <c r="AV717" s="0"/>
      <c r="AW717" s="0"/>
      <c r="AX717" s="0"/>
      <c r="AY717" s="0"/>
      <c r="AZ717" s="0"/>
      <c r="BB717" s="0"/>
      <c r="BF717" s="0"/>
      <c r="BG717" s="0"/>
      <c r="BH717" s="0"/>
    </row>
    <row r="718" customFormat="false" ht="12.75" hidden="false" customHeight="false" outlineLevel="0" collapsed="false">
      <c r="B718" s="154" t="n">
        <f aca="false">B717+$AM$21</f>
        <v>14</v>
      </c>
      <c r="C718" s="155" t="n">
        <f aca="false">$J$10/K718*L718</f>
        <v>11459.7958407164</v>
      </c>
      <c r="D718" s="156" t="n">
        <f aca="false">RADIANS(E718)</f>
        <v>3.92603943525947</v>
      </c>
      <c r="E718" s="155" t="n">
        <f aca="false">IF(360-$AI$21-B718&gt;0,360-$AI$21-B718,360-$AI$21-B718)</f>
        <v>224.945489842293</v>
      </c>
      <c r="F718" s="156" t="n">
        <f aca="false">IF(AM718&gt;0,ASIN(AE718),PI()-ASIN(AE718))</f>
        <v>0.520545708074044</v>
      </c>
      <c r="G718" s="155" t="n">
        <f aca="false">DEGREES(F718)</f>
        <v>29.8250721162917</v>
      </c>
      <c r="H718" s="156" t="n">
        <f aca="false">ASIN(J718/CD)</f>
        <v>0.995111047273033</v>
      </c>
      <c r="I718" s="157" t="n">
        <f aca="false">DEGREES(H718)</f>
        <v>57.0156631555882</v>
      </c>
      <c r="J718" s="157" t="n">
        <f aca="false">BD*SIN(F718)-AC*SIN(D718)</f>
        <v>90.1730883550688</v>
      </c>
      <c r="K718" s="158" t="n">
        <f aca="false">AC*SIN(D718-H718)</f>
        <v>3.13664289153983</v>
      </c>
      <c r="L718" s="158" t="n">
        <f aca="false">BD*SIN(F718+H718)</f>
        <v>159.756831832359</v>
      </c>
      <c r="M718" s="159" t="n">
        <f aca="false">PI()/2-F718-ATAN(UA/UB)</f>
        <v>-0.0628860514571508</v>
      </c>
      <c r="N718" s="158" t="n">
        <f aca="false">DEGREES(M718)</f>
        <v>-3.60310533873726</v>
      </c>
      <c r="O718" s="159" t="n">
        <f aca="false">ASIN((-BM*SIN(M718)+UB-VW)/MN)</f>
        <v>0.142118315948525</v>
      </c>
      <c r="P718" s="158" t="n">
        <f aca="false">DEGREES(O718)</f>
        <v>8.14277969535725</v>
      </c>
      <c r="Q718" s="158" t="n">
        <f aca="false">C718*1000/BM</f>
        <v>49825.1993074624</v>
      </c>
      <c r="R718" s="141" t="n">
        <f aca="false">Q718/COS(PI()/2-(O718-M718))</f>
        <v>244755.35625681</v>
      </c>
      <c r="S718" s="160" t="n">
        <f aca="false">R718*COS(O718)</f>
        <v>242287.776407085</v>
      </c>
      <c r="T718" s="161" t="n">
        <f aca="false">-(BM*COS(M718)+MN*COS(O718)-BM-MN)</f>
        <v>2.01731787772621</v>
      </c>
      <c r="U718" s="162" t="n">
        <f aca="false">T718-$T$751</f>
        <v>0.11205007915737</v>
      </c>
      <c r="V718" s="163" t="n">
        <f aca="false">MAX($U$26:$U$746)-U718</f>
        <v>18.9258127032575</v>
      </c>
      <c r="W718" s="146"/>
      <c r="X718" s="147"/>
      <c r="Y718" s="164" t="n">
        <f aca="false">ABS(M719-M717)/2*(C717+C719)/2</f>
        <v>1.96598014754904</v>
      </c>
      <c r="Z718" s="165" t="n">
        <f aca="false">ABS(M719-M717)/2*BM/1000*(Q717+Q719)/2</f>
        <v>1.96598014754904</v>
      </c>
      <c r="AA718" s="165" t="n">
        <f aca="false">(S719+S717)/2*(T719-T717)/2000</f>
        <v>-1.96613425703674</v>
      </c>
      <c r="AB718" s="167"/>
      <c r="AC718" s="154" t="n">
        <f aca="false">B718</f>
        <v>14</v>
      </c>
      <c r="AD718" s="168" t="n">
        <f aca="false">(AG718*AH718+AF718*SQRT(AI718+AJ718-AK718))/(AI718+AJ718)</f>
        <v>-0.587398498091122</v>
      </c>
      <c r="AE718" s="169" t="n">
        <f aca="false">(AG718*AH718-AF718*SQRT(AI718+AJ718-AK718))/(AI718+AJ718)</f>
        <v>0.497353639768612</v>
      </c>
      <c r="AF718" s="157" t="n">
        <f aca="false">2*BD*(AC*COS(D718)-AB)</f>
        <v>-63146.1476292995</v>
      </c>
      <c r="AG718" s="157" t="n">
        <f aca="false">-2*BD*AC*SIN(D718)</f>
        <v>3390.8819174691</v>
      </c>
      <c r="AH718" s="157" t="n">
        <f aca="false">CD^2-AB^2-BD^2-AC^2+2*AB*AC*COS(D718)</f>
        <v>-53095.8402402296</v>
      </c>
      <c r="AI718" s="157" t="n">
        <f aca="false">AF718^2</f>
        <v>3987435960.42129</v>
      </c>
      <c r="AJ718" s="157" t="n">
        <f aca="false">AG718^2</f>
        <v>11498080.1782189</v>
      </c>
      <c r="AK718" s="157" t="n">
        <f aca="false">AH718^2</f>
        <v>2819168250.81598</v>
      </c>
      <c r="AL718" s="170" t="n">
        <f aca="false">IF(AI718+AJ718&gt;=AK718,TRUE(),FALSE())</f>
        <v>1</v>
      </c>
      <c r="AM718" s="170" t="n">
        <f aca="false">(AF718*AH718+AG718*SQRT(AI718+AJ718-AK718))/(AI718+AJ718)</f>
        <v>0.867547898970953</v>
      </c>
      <c r="AN718" s="168" t="n">
        <f aca="false">(AF718*AH718-AG718*SQRT(AI718+AJ718-AK718))/(AI718+AJ718)</f>
        <v>0.809297846556072</v>
      </c>
      <c r="AP718" s="0"/>
      <c r="AQ718" s="2"/>
      <c r="AR718" s="0"/>
      <c r="AS718" s="0"/>
      <c r="AT718" s="0"/>
      <c r="AV718" s="0"/>
      <c r="AW718" s="0"/>
      <c r="AX718" s="0"/>
      <c r="AY718" s="0"/>
      <c r="AZ718" s="0"/>
      <c r="BB718" s="0"/>
      <c r="BF718" s="0"/>
      <c r="BG718" s="0"/>
      <c r="BH718" s="0"/>
    </row>
    <row r="719" customFormat="false" ht="12.75" hidden="false" customHeight="false" outlineLevel="0" collapsed="false">
      <c r="B719" s="154" t="n">
        <f aca="false">B718+$AM$21</f>
        <v>13.5</v>
      </c>
      <c r="C719" s="155" t="n">
        <f aca="false">$J$10/K719*L719</f>
        <v>11880.1421623677</v>
      </c>
      <c r="D719" s="156" t="n">
        <f aca="false">RADIANS(E719)</f>
        <v>3.93476608151944</v>
      </c>
      <c r="E719" s="155" t="n">
        <f aca="false">IF(360-$AI$21-B719&gt;0,360-$AI$21-B719,360-$AI$21-B719)</f>
        <v>225.445489842293</v>
      </c>
      <c r="F719" s="156" t="n">
        <f aca="false">IF(AM719&gt;0,ASIN(AE719),PI()-ASIN(AE719))</f>
        <v>0.520377400942352</v>
      </c>
      <c r="G719" s="155" t="n">
        <f aca="false">DEGREES(F719)</f>
        <v>29.8154288279838</v>
      </c>
      <c r="H719" s="156" t="n">
        <f aca="false">ASIN(J719/CD)</f>
        <v>0.996289068293517</v>
      </c>
      <c r="I719" s="157" t="n">
        <f aca="false">DEGREES(H719)</f>
        <v>57.0831587882396</v>
      </c>
      <c r="J719" s="157" t="n">
        <f aca="false">BD*SIN(F719)-AC*SIN(D719)</f>
        <v>90.2419683291876</v>
      </c>
      <c r="K719" s="158" t="n">
        <f aca="false">AC*SIN(D719-H719)</f>
        <v>3.02582844872827</v>
      </c>
      <c r="L719" s="158" t="n">
        <f aca="false">BD*SIN(F719+H719)</f>
        <v>159.765653910349</v>
      </c>
      <c r="M719" s="159" t="n">
        <f aca="false">PI()/2-F719-ATAN(UA/UB)</f>
        <v>-0.0627177443254587</v>
      </c>
      <c r="N719" s="158" t="n">
        <f aca="false">DEGREES(M719)</f>
        <v>-3.59346205042935</v>
      </c>
      <c r="O719" s="159" t="n">
        <f aca="false">ASIN((-BM*SIN(M719)+UB-VW)/MN)</f>
        <v>0.141866528237981</v>
      </c>
      <c r="P719" s="158" t="n">
        <f aca="false">DEGREES(O719)</f>
        <v>8.12835332220982</v>
      </c>
      <c r="Q719" s="158" t="n">
        <f aca="false">C719*1000/BM</f>
        <v>51652.7920102945</v>
      </c>
      <c r="R719" s="141" t="n">
        <f aca="false">Q719/COS(PI()/2-(O719-M719))</f>
        <v>254246.709728741</v>
      </c>
      <c r="S719" s="160" t="n">
        <f aca="false">R719*COS(O719)</f>
        <v>251692.499047127</v>
      </c>
      <c r="T719" s="161" t="n">
        <f aca="false">-(BM*COS(M719)+MN*COS(O719)-BM-MN)</f>
        <v>2.00936542461795</v>
      </c>
      <c r="U719" s="162" t="n">
        <f aca="false">T719-$T$751</f>
        <v>0.104097626049111</v>
      </c>
      <c r="V719" s="163" t="n">
        <f aca="false">MAX($U$26:$U$746)-U719</f>
        <v>18.9337651563658</v>
      </c>
      <c r="W719" s="146"/>
      <c r="X719" s="147"/>
      <c r="Y719" s="164" t="n">
        <f aca="false">ABS(M720-M718)/2*(C718+C720)/2</f>
        <v>1.96616976780331</v>
      </c>
      <c r="Z719" s="165" t="n">
        <f aca="false">ABS(M720-M718)/2*BM/1000*(Q718+Q720)/2</f>
        <v>1.96616976780331</v>
      </c>
      <c r="AA719" s="165" t="n">
        <f aca="false">(S720+S718)/2*(T720-T718)/2000</f>
        <v>-1.96632378572218</v>
      </c>
      <c r="AB719" s="167"/>
      <c r="AC719" s="154" t="n">
        <f aca="false">B719</f>
        <v>13.5</v>
      </c>
      <c r="AD719" s="168" t="n">
        <f aca="false">(AG719*AH719+AF719*SQRT(AI719+AJ719-AK719))/(AI719+AJ719)</f>
        <v>-0.588057678949001</v>
      </c>
      <c r="AE719" s="169" t="n">
        <f aca="false">(AG719*AH719-AF719*SQRT(AI719+AJ719-AK719))/(AI719+AJ719)</f>
        <v>0.497207618226479</v>
      </c>
      <c r="AF719" s="157" t="n">
        <f aca="false">2*BD*(AC*COS(D719)-AB)</f>
        <v>-63116.4276175746</v>
      </c>
      <c r="AG719" s="157" t="n">
        <f aca="false">-2*BD*AC*SIN(D719)</f>
        <v>3420.39981214431</v>
      </c>
      <c r="AH719" s="157" t="n">
        <f aca="false">CD^2-AB^2-BD^2-AC^2+2*AB*AC*COS(D719)</f>
        <v>-53061.1579109321</v>
      </c>
      <c r="AI719" s="157" t="n">
        <f aca="false">AF719^2</f>
        <v>3983683435.20453</v>
      </c>
      <c r="AJ719" s="157" t="n">
        <f aca="false">AG719^2</f>
        <v>11699134.8749168</v>
      </c>
      <c r="AK719" s="157" t="n">
        <f aca="false">AH719^2</f>
        <v>2815486478.84887</v>
      </c>
      <c r="AL719" s="170" t="n">
        <f aca="false">IF(AI719+AJ719&gt;=AK719,TRUE(),FALSE())</f>
        <v>1</v>
      </c>
      <c r="AM719" s="170" t="n">
        <f aca="false">(AF719*AH719+AG719*SQRT(AI719+AJ719-AK719))/(AI719+AJ719)</f>
        <v>0.867631594847463</v>
      </c>
      <c r="AN719" s="168" t="n">
        <f aca="false">(AF719*AH719-AG719*SQRT(AI719+AJ719-AK719))/(AI719+AJ719)</f>
        <v>0.808818994725713</v>
      </c>
      <c r="AP719" s="0"/>
      <c r="AQ719" s="2"/>
      <c r="AR719" s="0"/>
      <c r="AS719" s="0"/>
      <c r="AT719" s="0"/>
      <c r="AV719" s="0"/>
      <c r="AW719" s="0"/>
      <c r="AX719" s="0"/>
      <c r="AY719" s="0"/>
      <c r="AZ719" s="0"/>
      <c r="BB719" s="0"/>
      <c r="BF719" s="0"/>
      <c r="BG719" s="0"/>
      <c r="BH719" s="0"/>
    </row>
    <row r="720" customFormat="false" ht="12.75" hidden="false" customHeight="false" outlineLevel="0" collapsed="false">
      <c r="B720" s="154" t="n">
        <f aca="false">B719+$AM$21</f>
        <v>13</v>
      </c>
      <c r="C720" s="155" t="n">
        <f aca="false">$J$10/K720*L720</f>
        <v>12333.0087202571</v>
      </c>
      <c r="D720" s="156" t="n">
        <f aca="false">RADIANS(E720)</f>
        <v>3.94349272777941</v>
      </c>
      <c r="E720" s="155" t="n">
        <f aca="false">IF(360-$AI$21-B720&gt;0,360-$AI$21-B720,360-$AI$21-B720)</f>
        <v>225.945489842293</v>
      </c>
      <c r="F720" s="156" t="n">
        <f aca="false">IF(AM720&gt;0,ASIN(AE720),PI()-ASIN(AE720))</f>
        <v>0.520215159439012</v>
      </c>
      <c r="G720" s="155" t="n">
        <f aca="false">DEGREES(F720)</f>
        <v>29.8061330745806</v>
      </c>
      <c r="H720" s="156" t="n">
        <f aca="false">ASIN(J720/CD)</f>
        <v>0.997469680668286</v>
      </c>
      <c r="I720" s="157" t="n">
        <f aca="false">DEGREES(H720)</f>
        <v>57.1508028945548</v>
      </c>
      <c r="J720" s="157" t="n">
        <f aca="false">BD*SIN(F720)-AC*SIN(D720)</f>
        <v>90.3108741767965</v>
      </c>
      <c r="K720" s="158" t="n">
        <f aca="false">AC*SIN(D720-H720)</f>
        <v>2.91487971910105</v>
      </c>
      <c r="L720" s="158" t="n">
        <f aca="false">BD*SIN(F720+H720)</f>
        <v>159.774386640772</v>
      </c>
      <c r="M720" s="159" t="n">
        <f aca="false">PI()/2-F720-ATAN(UA/UB)</f>
        <v>-0.0625555028221188</v>
      </c>
      <c r="N720" s="158" t="n">
        <f aca="false">DEGREES(M720)</f>
        <v>-3.58416629702611</v>
      </c>
      <c r="O720" s="159" t="n">
        <f aca="false">ASIN((-BM*SIN(M720)+UB-VW)/MN)</f>
        <v>0.141623820768036</v>
      </c>
      <c r="P720" s="158" t="n">
        <f aca="false">DEGREES(O720)</f>
        <v>8.11444720852569</v>
      </c>
      <c r="Q720" s="158" t="n">
        <f aca="false">C720*1000/BM</f>
        <v>53621.7770445961</v>
      </c>
      <c r="R720" s="141" t="n">
        <f aca="false">Q720/COS(PI()/2-(O720-M720))</f>
        <v>264454.651915252</v>
      </c>
      <c r="S720" s="160" t="n">
        <f aca="false">R720*COS(O720)</f>
        <v>261806.957805836</v>
      </c>
      <c r="T720" s="161" t="n">
        <f aca="false">-(BM*COS(M720)+MN*COS(O720)-BM-MN)</f>
        <v>2.00171506617301</v>
      </c>
      <c r="U720" s="162" t="n">
        <f aca="false">T720-$T$751</f>
        <v>0.0964472676041623</v>
      </c>
      <c r="V720" s="163" t="n">
        <f aca="false">MAX($U$26:$U$746)-U720</f>
        <v>18.9414155148107</v>
      </c>
      <c r="W720" s="146"/>
      <c r="X720" s="147"/>
      <c r="Y720" s="164" t="n">
        <f aca="false">ABS(M721-M719)/2*(C719+C721)/2</f>
        <v>1.96638172061617</v>
      </c>
      <c r="Z720" s="165" t="n">
        <f aca="false">ABS(M721-M719)/2*BM/1000*(Q719+Q721)/2</f>
        <v>1.96638172061617</v>
      </c>
      <c r="AA720" s="165" t="n">
        <f aca="false">(S721+S719)/2*(T721-T719)/2000</f>
        <v>-1.96653564825399</v>
      </c>
      <c r="AB720" s="167"/>
      <c r="AC720" s="154" t="n">
        <f aca="false">B720</f>
        <v>13</v>
      </c>
      <c r="AD720" s="168" t="n">
        <f aca="false">(AG720*AH720+AF720*SQRT(AI720+AJ720-AK720))/(AI720+AJ720)</f>
        <v>-0.588715781993434</v>
      </c>
      <c r="AE720" s="169" t="n">
        <f aca="false">(AG720*AH720-AF720*SQRT(AI720+AJ720-AK720))/(AI720+AJ720)</f>
        <v>0.497066845828978</v>
      </c>
      <c r="AF720" s="157" t="n">
        <f aca="false">2*BD*(AC*COS(D720)-AB)</f>
        <v>-63086.4511485409</v>
      </c>
      <c r="AG720" s="157" t="n">
        <f aca="false">-2*BD*AC*SIN(D720)</f>
        <v>3449.6572301312</v>
      </c>
      <c r="AH720" s="157" t="n">
        <f aca="false">CD^2-AB^2-BD^2-AC^2+2*AB*AC*COS(D720)</f>
        <v>-53026.176303932</v>
      </c>
      <c r="AI720" s="157" t="n">
        <f aca="false">AF720^2</f>
        <v>3979900318.51724</v>
      </c>
      <c r="AJ720" s="157" t="n">
        <f aca="false">AG720^2</f>
        <v>11900135.0053965</v>
      </c>
      <c r="AK720" s="157" t="n">
        <f aca="false">AH720^2</f>
        <v>2811775373.41568</v>
      </c>
      <c r="AL720" s="170" t="n">
        <f aca="false">IF(AI720+AJ720&gt;=AK720,TRUE(),FALSE())</f>
        <v>1</v>
      </c>
      <c r="AM720" s="170" t="n">
        <f aca="false">(AF720*AH720+AG720*SQRT(AI720+AJ720-AK720))/(AI720+AJ720)</f>
        <v>0.86771225113953</v>
      </c>
      <c r="AN720" s="168" t="n">
        <f aca="false">(AF720*AH720-AG720*SQRT(AI720+AJ720-AK720))/(AI720+AJ720)</f>
        <v>0.808340106657996</v>
      </c>
      <c r="AP720" s="0"/>
      <c r="AQ720" s="2"/>
      <c r="AR720" s="0"/>
      <c r="AS720" s="0"/>
      <c r="AT720" s="0"/>
      <c r="AV720" s="0"/>
      <c r="AW720" s="0"/>
      <c r="AX720" s="0"/>
      <c r="AY720" s="0"/>
      <c r="AZ720" s="0"/>
      <c r="BB720" s="0"/>
      <c r="BF720" s="0"/>
      <c r="BG720" s="0"/>
      <c r="BH720" s="0"/>
    </row>
    <row r="721" customFormat="false" ht="12.75" hidden="false" customHeight="false" outlineLevel="0" collapsed="false">
      <c r="B721" s="154" t="n">
        <f aca="false">B720+$AM$21</f>
        <v>12.5</v>
      </c>
      <c r="C721" s="155" t="n">
        <f aca="false">$J$10/K721*L721</f>
        <v>12822.2967511857</v>
      </c>
      <c r="D721" s="156" t="n">
        <f aca="false">RADIANS(E721)</f>
        <v>3.95221937403938</v>
      </c>
      <c r="E721" s="155" t="n">
        <f aca="false">IF(360-$AI$21-B721&gt;0,360-$AI$21-B721,360-$AI$21-B721)</f>
        <v>226.445489842293</v>
      </c>
      <c r="F721" s="156" t="n">
        <f aca="false">IF(AM721&gt;0,ASIN(AE721),PI()-ASIN(AE721))</f>
        <v>0.520058989998801</v>
      </c>
      <c r="G721" s="155" t="n">
        <f aca="false">DEGREES(F721)</f>
        <v>29.7971852247676</v>
      </c>
      <c r="H721" s="156" t="n">
        <f aca="false">ASIN(J721/CD)</f>
        <v>0.998652800052738</v>
      </c>
      <c r="I721" s="157" t="n">
        <f aca="false">DEGREES(H721)</f>
        <v>57.218590641944</v>
      </c>
      <c r="J721" s="157" t="n">
        <f aca="false">BD*SIN(F721)-AC*SIN(D721)</f>
        <v>90.3798000640608</v>
      </c>
      <c r="K721" s="158" t="n">
        <f aca="false">AC*SIN(D721-H721)</f>
        <v>2.80380195171936</v>
      </c>
      <c r="L721" s="158" t="n">
        <f aca="false">BD*SIN(F721+H721)</f>
        <v>159.783025139997</v>
      </c>
      <c r="M721" s="159" t="n">
        <f aca="false">PI()/2-F721-ATAN(UA/UB)</f>
        <v>-0.0623993333819082</v>
      </c>
      <c r="N721" s="158" t="n">
        <f aca="false">DEGREES(M721)</f>
        <v>-3.57521844721313</v>
      </c>
      <c r="O721" s="159" t="n">
        <f aca="false">ASIN((-BM*SIN(M721)+UB-VW)/MN)</f>
        <v>0.141390202490171</v>
      </c>
      <c r="P721" s="158" t="n">
        <f aca="false">DEGREES(O721)</f>
        <v>8.10106186718691</v>
      </c>
      <c r="Q721" s="158" t="n">
        <f aca="false">C721*1000/BM</f>
        <v>55749.1163095031</v>
      </c>
      <c r="R721" s="141" t="n">
        <f aca="false">Q721/COS(PI()/2-(O721-M721))</f>
        <v>275464.941662037</v>
      </c>
      <c r="S721" s="160" t="n">
        <f aca="false">R721*COS(O721)</f>
        <v>272716.089739231</v>
      </c>
      <c r="T721" s="161" t="n">
        <f aca="false">-(BM*COS(M721)+MN*COS(O721)-BM-MN)</f>
        <v>1.99436539837654</v>
      </c>
      <c r="U721" s="162" t="n">
        <f aca="false">T721-$T$751</f>
        <v>0.089097599807701</v>
      </c>
      <c r="V721" s="163" t="n">
        <f aca="false">MAX($U$26:$U$746)-U721</f>
        <v>18.9487651826072</v>
      </c>
      <c r="W721" s="146"/>
      <c r="X721" s="147"/>
      <c r="Y721" s="164" t="n">
        <f aca="false">ABS(M722-M720)/2*(C720+C722)/2</f>
        <v>1.96661965860104</v>
      </c>
      <c r="Z721" s="165" t="n">
        <f aca="false">ABS(M722-M720)/2*BM/1000*(Q720+Q722)/2</f>
        <v>1.96661965860104</v>
      </c>
      <c r="AA721" s="165" t="n">
        <f aca="false">(S722+S720)/2*(T722-T720)/2000</f>
        <v>-1.96677349792558</v>
      </c>
      <c r="AB721" s="167"/>
      <c r="AC721" s="154" t="n">
        <f aca="false">B721</f>
        <v>12.5</v>
      </c>
      <c r="AD721" s="168" t="n">
        <f aca="false">(AG721*AH721+AF721*SQRT(AI721+AJ721-AK721))/(AI721+AJ721)</f>
        <v>-0.589372755298854</v>
      </c>
      <c r="AE721" s="169" t="n">
        <f aca="false">(AG721*AH721-AF721*SQRT(AI721+AJ721-AK721))/(AI721+AJ721)</f>
        <v>0.496931329631549</v>
      </c>
      <c r="AF721" s="157" t="n">
        <f aca="false">2*BD*(AC*COS(D721)-AB)</f>
        <v>-63056.2205050227</v>
      </c>
      <c r="AG721" s="157" t="n">
        <f aca="false">-2*BD*AC*SIN(D721)</f>
        <v>3478.65194336413</v>
      </c>
      <c r="AH721" s="157" t="n">
        <f aca="false">CD^2-AB^2-BD^2-AC^2+2*AB*AC*COS(D721)</f>
        <v>-52990.898083214</v>
      </c>
      <c r="AI721" s="157" t="n">
        <f aca="false">AF721^2</f>
        <v>3976086944.37804</v>
      </c>
      <c r="AJ721" s="157" t="n">
        <f aca="false">AG721^2</f>
        <v>12101019.3430711</v>
      </c>
      <c r="AK721" s="157" t="n">
        <f aca="false">AH721^2</f>
        <v>2808035279.66557</v>
      </c>
      <c r="AL721" s="170" t="n">
        <f aca="false">IF(AI721+AJ721&gt;=AK721,TRUE(),FALSE())</f>
        <v>1</v>
      </c>
      <c r="AM721" s="170" t="n">
        <f aca="false">(AF721*AH721+AG721*SQRT(AI721+AJ721-AK721))/(AI721+AJ721)</f>
        <v>0.867789867209004</v>
      </c>
      <c r="AN721" s="168" t="n">
        <f aca="false">(AF721*AH721-AG721*SQRT(AI721+AJ721-AK721))/(AI721+AJ721)</f>
        <v>0.807861222804658</v>
      </c>
      <c r="AP721" s="0"/>
      <c r="AQ721" s="2"/>
      <c r="AR721" s="0"/>
      <c r="AS721" s="0"/>
      <c r="AT721" s="0"/>
      <c r="AV721" s="0"/>
      <c r="AW721" s="0"/>
      <c r="AX721" s="0"/>
      <c r="AY721" s="0"/>
      <c r="AZ721" s="0"/>
      <c r="BB721" s="0"/>
      <c r="BF721" s="0"/>
      <c r="BG721" s="0"/>
      <c r="BH721" s="0"/>
    </row>
    <row r="722" customFormat="false" ht="12.75" hidden="false" customHeight="false" outlineLevel="0" collapsed="false">
      <c r="B722" s="154" t="n">
        <f aca="false">B721+$AM$21</f>
        <v>12</v>
      </c>
      <c r="C722" s="155" t="n">
        <f aca="false">$J$10/K722*L722</f>
        <v>13352.5577292768</v>
      </c>
      <c r="D722" s="156" t="n">
        <f aca="false">RADIANS(E722)</f>
        <v>3.96094602029936</v>
      </c>
      <c r="E722" s="155" t="n">
        <f aca="false">IF(360-$AI$21-B722&gt;0,360-$AI$21-B722,360-$AI$21-B722)</f>
        <v>226.945489842293</v>
      </c>
      <c r="F722" s="156" t="n">
        <f aca="false">IF(AM722&gt;0,ASIN(AE722),PI()-ASIN(AE722))</f>
        <v>0.519908898775076</v>
      </c>
      <c r="G722" s="155" t="n">
        <f aca="false">DEGREES(F722)</f>
        <v>29.7885856311062</v>
      </c>
      <c r="H722" s="156" t="n">
        <f aca="false">ASIN(J722/CD)</f>
        <v>0.999838341785281</v>
      </c>
      <c r="I722" s="157" t="n">
        <f aca="false">DEGREES(H722)</f>
        <v>57.2865171796553</v>
      </c>
      <c r="J722" s="157" t="n">
        <f aca="false">BD*SIN(F722)-AC*SIN(D722)</f>
        <v>90.4487401719877</v>
      </c>
      <c r="K722" s="158" t="n">
        <f aca="false">AC*SIN(D722-H722)</f>
        <v>2.69260038033862</v>
      </c>
      <c r="L722" s="158" t="n">
        <f aca="false">BD*SIN(F722+H722)</f>
        <v>159.791564534863</v>
      </c>
      <c r="M722" s="159" t="n">
        <f aca="false">PI()/2-F722-ATAN(UA/UB)</f>
        <v>-0.0622492421581828</v>
      </c>
      <c r="N722" s="158" t="n">
        <f aca="false">DEGREES(M722)</f>
        <v>-3.56661885355171</v>
      </c>
      <c r="O722" s="159" t="n">
        <f aca="false">ASIN((-BM*SIN(M722)+UB-VW)/MN)</f>
        <v>0.141165681960745</v>
      </c>
      <c r="P722" s="158" t="n">
        <f aca="false">DEGREES(O722)</f>
        <v>8.08819778843674</v>
      </c>
      <c r="Q722" s="158" t="n">
        <f aca="false">C722*1000/BM</f>
        <v>58054.5988229428</v>
      </c>
      <c r="R722" s="141" t="n">
        <f aca="false">Q722/COS(PI()/2-(O722-M722))</f>
        <v>287377.637298705</v>
      </c>
      <c r="S722" s="160" t="n">
        <f aca="false">R722*COS(O722)</f>
        <v>284518.994403999</v>
      </c>
      <c r="T722" s="161" t="n">
        <f aca="false">-(BM*COS(M722)+MN*COS(O722)-BM-MN)</f>
        <v>1.98731506566071</v>
      </c>
      <c r="U722" s="162" t="n">
        <f aca="false">T722-$T$751</f>
        <v>0.0820472670918662</v>
      </c>
      <c r="V722" s="163" t="n">
        <f aca="false">MAX($U$26:$U$746)-U722</f>
        <v>18.955815515323</v>
      </c>
      <c r="W722" s="146"/>
      <c r="X722" s="147"/>
      <c r="Y722" s="164" t="n">
        <f aca="false">ABS(M723-M721)/2*(C721+C723)/2</f>
        <v>1.96688801337528</v>
      </c>
      <c r="Z722" s="165" t="n">
        <f aca="false">ABS(M723-M721)/2*BM/1000*(Q721+Q723)/2</f>
        <v>1.96688801337528</v>
      </c>
      <c r="AA722" s="165" t="n">
        <f aca="false">(S723+S721)/2*(T723-T721)/2000</f>
        <v>-1.96704176705908</v>
      </c>
      <c r="AB722" s="167"/>
      <c r="AC722" s="154" t="n">
        <f aca="false">B722</f>
        <v>12</v>
      </c>
      <c r="AD722" s="168" t="n">
        <f aca="false">(AG722*AH722+AF722*SQRT(AI722+AJ722-AK722))/(AI722+AJ722)</f>
        <v>-0.590028546983775</v>
      </c>
      <c r="AE722" s="169" t="n">
        <f aca="false">(AG722*AH722-AF722*SQRT(AI722+AJ722-AK722))/(AI722+AJ722)</f>
        <v>0.496801076391653</v>
      </c>
      <c r="AF722" s="157" t="n">
        <f aca="false">2*BD*(AC*COS(D722)-AB)</f>
        <v>-63025.7379892004</v>
      </c>
      <c r="AG722" s="157" t="n">
        <f aca="false">-2*BD*AC*SIN(D722)</f>
        <v>3507.38174378343</v>
      </c>
      <c r="AH722" s="157" t="n">
        <f aca="false">CD^2-AB^2-BD^2-AC^2+2*AB*AC*COS(D722)</f>
        <v>-52955.3259353512</v>
      </c>
      <c r="AI722" s="157" t="n">
        <f aca="false">AF722^2</f>
        <v>3972243649.08334</v>
      </c>
      <c r="AJ722" s="157" t="n">
        <f aca="false">AG722^2</f>
        <v>12301726.6966253</v>
      </c>
      <c r="AK722" s="157" t="n">
        <f aca="false">AH722^2</f>
        <v>2804266544.91928</v>
      </c>
      <c r="AL722" s="170" t="n">
        <f aca="false">IF(AI722+AJ722&gt;=AK722,TRUE(),FALSE())</f>
        <v>1</v>
      </c>
      <c r="AM722" s="170" t="n">
        <f aca="false">(AF722*AH722+AG722*SQRT(AI722+AJ722-AK722))/(AI722+AJ722)</f>
        <v>0.867864442465582</v>
      </c>
      <c r="AN722" s="168" t="n">
        <f aca="false">(AF722*AH722-AG722*SQRT(AI722+AJ722-AK722))/(AI722+AJ722)</f>
        <v>0.807382383845607</v>
      </c>
      <c r="AP722" s="0"/>
      <c r="AQ722" s="2"/>
      <c r="AR722" s="0"/>
      <c r="AS722" s="0"/>
      <c r="AT722" s="0"/>
      <c r="AV722" s="0"/>
      <c r="AW722" s="0"/>
      <c r="AX722" s="0"/>
      <c r="AY722" s="0"/>
      <c r="AZ722" s="0"/>
      <c r="BB722" s="0"/>
      <c r="BF722" s="0"/>
      <c r="BG722" s="0"/>
      <c r="BH722" s="0"/>
    </row>
    <row r="723" customFormat="false" ht="12.75" hidden="false" customHeight="false" outlineLevel="0" collapsed="false">
      <c r="B723" s="154" t="n">
        <f aca="false">B722+$AM$21</f>
        <v>11.5</v>
      </c>
      <c r="C723" s="155" t="n">
        <f aca="false">$J$10/K723*L723</f>
        <v>13929.1347218563</v>
      </c>
      <c r="D723" s="156" t="n">
        <f aca="false">RADIANS(E723)</f>
        <v>3.96967266655933</v>
      </c>
      <c r="E723" s="155" t="n">
        <f aca="false">IF(360-$AI$21-B723&gt;0,360-$AI$21-B723,360-$AI$21-B723)</f>
        <v>227.445489842293</v>
      </c>
      <c r="F723" s="156" t="n">
        <f aca="false">IF(AM723&gt;0,ASIN(AE723),PI()-ASIN(AE723))</f>
        <v>0.519764891641432</v>
      </c>
      <c r="G723" s="155" t="n">
        <f aca="false">DEGREES(F723)</f>
        <v>29.7803346301286</v>
      </c>
      <c r="H723" s="156" t="n">
        <f aca="false">ASIN(J723/CD)</f>
        <v>1.00102622089245</v>
      </c>
      <c r="I723" s="157" t="n">
        <f aca="false">DEGREES(H723)</f>
        <v>57.3545776390678</v>
      </c>
      <c r="J723" s="157" t="n">
        <f aca="false">BD*SIN(F723)-AC*SIN(D723)</f>
        <v>90.517688697147</v>
      </c>
      <c r="K723" s="158" t="n">
        <f aca="false">AC*SIN(D723-H723)</f>
        <v>2.58128022378541</v>
      </c>
      <c r="L723" s="158" t="n">
        <f aca="false">BD*SIN(F723+H723)</f>
        <v>159.799999964313</v>
      </c>
      <c r="M723" s="159" t="n">
        <f aca="false">PI()/2-F723-ATAN(UA/UB)</f>
        <v>-0.0621052350245388</v>
      </c>
      <c r="N723" s="158" t="n">
        <f aca="false">DEGREES(M723)</f>
        <v>-3.55836785257413</v>
      </c>
      <c r="O723" s="159" t="n">
        <f aca="false">ASIN((-BM*SIN(M723)+UB-VW)/MN)</f>
        <v>0.140950267343445</v>
      </c>
      <c r="P723" s="158" t="n">
        <f aca="false">DEGREES(O723)</f>
        <v>8.07585544002003</v>
      </c>
      <c r="Q723" s="158" t="n">
        <f aca="false">C723*1000/BM</f>
        <v>60561.4553124188</v>
      </c>
      <c r="R723" s="141" t="n">
        <f aca="false">Q723/COS(PI()/2-(O723-M723))</f>
        <v>300310.205480557</v>
      </c>
      <c r="S723" s="160" t="n">
        <f aca="false">R723*COS(O723)</f>
        <v>297332.012920403</v>
      </c>
      <c r="T723" s="161" t="n">
        <f aca="false">-(BM*COS(M723)+MN*COS(O723)-BM-MN)</f>
        <v>1.9805627613157</v>
      </c>
      <c r="U723" s="162" t="n">
        <f aca="false">T723-$T$751</f>
        <v>0.0752949627468524</v>
      </c>
      <c r="V723" s="163" t="n">
        <f aca="false">MAX($U$26:$U$746)-U723</f>
        <v>18.962567819668</v>
      </c>
      <c r="W723" s="146"/>
      <c r="X723" s="147"/>
      <c r="Y723" s="164" t="n">
        <f aca="false">ABS(M724-M722)/2*(C722+C724)/2</f>
        <v>1.96719220391438</v>
      </c>
      <c r="Z723" s="165" t="n">
        <f aca="false">ABS(M724-M722)/2*BM/1000*(Q722+Q724)/2</f>
        <v>1.96719220391438</v>
      </c>
      <c r="AA723" s="165" t="n">
        <f aca="false">(S724+S722)/2*(T724-T722)/2000</f>
        <v>-1.96734587538441</v>
      </c>
      <c r="AB723" s="167"/>
      <c r="AC723" s="154" t="n">
        <f aca="false">B723</f>
        <v>11.5</v>
      </c>
      <c r="AD723" s="168" t="n">
        <f aca="false">(AG723*AH723+AF723*SQRT(AI723+AJ723-AK723))/(AI723+AJ723)</f>
        <v>-0.590683105215428</v>
      </c>
      <c r="AE723" s="169" t="n">
        <f aca="false">(AG723*AH723-AF723*SQRT(AI723+AJ723-AK723))/(AI723+AJ723)</f>
        <v>0.49667609256999</v>
      </c>
      <c r="AF723" s="157" t="n">
        <f aca="false">2*BD*(AC*COS(D723)-AB)</f>
        <v>-62995.0059224357</v>
      </c>
      <c r="AG723" s="157" t="n">
        <f aca="false">-2*BD*AC*SIN(D723)</f>
        <v>3535.84444350355</v>
      </c>
      <c r="AH723" s="157" t="n">
        <f aca="false">CD^2-AB^2-BD^2-AC^2+2*AB*AC*COS(D723)</f>
        <v>-52919.4625693004</v>
      </c>
      <c r="AI723" s="157" t="n">
        <f aca="false">AF723^2</f>
        <v>3968370771.16771</v>
      </c>
      <c r="AJ723" s="157" t="n">
        <f aca="false">AG723^2</f>
        <v>12502195.9286549</v>
      </c>
      <c r="AK723" s="157" t="n">
        <f aca="false">AH723^2</f>
        <v>2800469518.62359</v>
      </c>
      <c r="AL723" s="170" t="n">
        <f aca="false">IF(AI723+AJ723&gt;=AK723,TRUE(),FALSE())</f>
        <v>1</v>
      </c>
      <c r="AM723" s="170" t="n">
        <f aca="false">(AF723*AH723+AG723*SQRT(AI723+AJ723-AK723))/(AI723+AJ723)</f>
        <v>0.867935976365427</v>
      </c>
      <c r="AN723" s="168" t="n">
        <f aca="false">(AF723*AH723-AG723*SQRT(AI723+AJ723-AK723))/(AI723+AJ723)</f>
        <v>0.806903630685263</v>
      </c>
      <c r="AP723" s="0"/>
      <c r="AQ723" s="2"/>
      <c r="AR723" s="0"/>
      <c r="AS723" s="0"/>
      <c r="AT723" s="0"/>
      <c r="AV723" s="0"/>
      <c r="AW723" s="0"/>
      <c r="AX723" s="0"/>
      <c r="AY723" s="0"/>
      <c r="AZ723" s="0"/>
      <c r="BB723" s="0"/>
      <c r="BF723" s="0"/>
      <c r="BG723" s="0"/>
      <c r="BH723" s="0"/>
    </row>
    <row r="724" customFormat="false" ht="12.75" hidden="false" customHeight="false" outlineLevel="0" collapsed="false">
      <c r="B724" s="154" t="n">
        <f aca="false">B723+$AM$21</f>
        <v>11</v>
      </c>
      <c r="C724" s="155" t="n">
        <f aca="false">$J$10/K724*L724</f>
        <v>14558.3422969454</v>
      </c>
      <c r="D724" s="156" t="n">
        <f aca="false">RADIANS(E724)</f>
        <v>3.9783993128193</v>
      </c>
      <c r="E724" s="155" t="n">
        <f aca="false">IF(360-$AI$21-B724&gt;0,360-$AI$21-B724,360-$AI$21-B724)</f>
        <v>227.945489842293</v>
      </c>
      <c r="F724" s="156" t="n">
        <f aca="false">IF(AM724&gt;0,ASIN(AE724),PI()-ASIN(AE724))</f>
        <v>0.519626974193344</v>
      </c>
      <c r="G724" s="155" t="n">
        <f aca="false">DEGREES(F724)</f>
        <v>29.7724325424319</v>
      </c>
      <c r="H724" s="156" t="n">
        <f aca="false">ASIN(J724/CD)</f>
        <v>1.00221635209403</v>
      </c>
      <c r="I724" s="157" t="n">
        <f aca="false">DEGREES(H724)</f>
        <v>57.4227671339852</v>
      </c>
      <c r="J724" s="157" t="n">
        <f aca="false">BD*SIN(F724)-AC*SIN(D724)</f>
        <v>90.5866398523856</v>
      </c>
      <c r="K724" s="158" t="n">
        <f aca="false">AC*SIN(D724-H724)</f>
        <v>2.46984668634096</v>
      </c>
      <c r="L724" s="158" t="n">
        <f aca="false">BD*SIN(F724+H724)</f>
        <v>159.808326581014</v>
      </c>
      <c r="M724" s="159" t="n">
        <f aca="false">PI()/2-F724-ATAN(UA/UB)</f>
        <v>-0.0619673175764508</v>
      </c>
      <c r="N724" s="158" t="n">
        <f aca="false">DEGREES(M724)</f>
        <v>-3.55046576487748</v>
      </c>
      <c r="O724" s="159" t="n">
        <f aca="false">ASIN((-BM*SIN(M724)+UB-VW)/MN)</f>
        <v>0.140743966411702</v>
      </c>
      <c r="P724" s="158" t="n">
        <f aca="false">DEGREES(O724)</f>
        <v>8.06403526732152</v>
      </c>
      <c r="Q724" s="158" t="n">
        <f aca="false">C724*1000/BM</f>
        <v>63297.1404215019</v>
      </c>
      <c r="R724" s="141" t="n">
        <f aca="false">Q724/COS(PI()/2-(O724-M724))</f>
        <v>314401.47789103</v>
      </c>
      <c r="S724" s="160" t="n">
        <f aca="false">R724*COS(O724)</f>
        <v>311292.646774354</v>
      </c>
      <c r="T724" s="161" t="n">
        <f aca="false">-(BM*COS(M724)+MN*COS(O724)-BM-MN)</f>
        <v>1.97410722788504</v>
      </c>
      <c r="U724" s="162" t="n">
        <f aca="false">T724-$T$751</f>
        <v>0.0688394293161991</v>
      </c>
      <c r="V724" s="163" t="n">
        <f aca="false">MAX($U$26:$U$746)-U724</f>
        <v>18.9690233530987</v>
      </c>
      <c r="W724" s="146"/>
      <c r="X724" s="147"/>
      <c r="Y724" s="164" t="n">
        <f aca="false">ABS(M725-M723)/2*(C723+C725)/2</f>
        <v>1.96753891299957</v>
      </c>
      <c r="Z724" s="165" t="n">
        <f aca="false">ABS(M725-M723)/2*BM/1000*(Q723+Q725)/2</f>
        <v>1.96753891299957</v>
      </c>
      <c r="AA724" s="165" t="n">
        <f aca="false">(S725+S723)/2*(T725-T723)/2000</f>
        <v>-1.96769250658582</v>
      </c>
      <c r="AB724" s="167"/>
      <c r="AC724" s="154" t="n">
        <f aca="false">B724</f>
        <v>11</v>
      </c>
      <c r="AD724" s="168" t="n">
        <f aca="false">(AG724*AH724+AF724*SQRT(AI724+AJ724-AK724))/(AI724+AJ724)</f>
        <v>-0.591336378214386</v>
      </c>
      <c r="AE724" s="169" t="n">
        <f aca="false">(AG724*AH724-AF724*SQRT(AI724+AJ724-AK724))/(AI724+AJ724)</f>
        <v>0.496556384331712</v>
      </c>
      <c r="AF724" s="157" t="n">
        <f aca="false">2*BD*(AC*COS(D724)-AB)</f>
        <v>-62964.0266450945</v>
      </c>
      <c r="AG724" s="157" t="n">
        <f aca="false">-2*BD*AC*SIN(D724)</f>
        <v>3564.03787497972</v>
      </c>
      <c r="AH724" s="157" t="n">
        <f aca="false">CD^2-AB^2-BD^2-AC^2+2*AB*AC*COS(D724)</f>
        <v>-52883.3107161959</v>
      </c>
      <c r="AI724" s="157" t="n">
        <f aca="false">AF724^2</f>
        <v>3964468651.36417</v>
      </c>
      <c r="AJ724" s="157" t="n">
        <f aca="false">AG724^2</f>
        <v>12702365.97429</v>
      </c>
      <c r="AK724" s="157" t="n">
        <f aca="false">AH724^2</f>
        <v>2796644552.30572</v>
      </c>
      <c r="AL724" s="170" t="n">
        <f aca="false">IF(AI724+AJ724&gt;=AK724,TRUE(),FALSE())</f>
        <v>1</v>
      </c>
      <c r="AM724" s="170" t="n">
        <f aca="false">(AF724*AH724+AG724*SQRT(AI724+AJ724-AK724))/(AI724+AJ724)</f>
        <v>0.868004468409822</v>
      </c>
      <c r="AN724" s="168" t="n">
        <f aca="false">(AF724*AH724-AG724*SQRT(AI724+AJ724-AK724))/(AI724+AJ724)</f>
        <v>0.806425004448828</v>
      </c>
      <c r="AP724" s="0"/>
      <c r="AQ724" s="2"/>
      <c r="AR724" s="0"/>
      <c r="AS724" s="0"/>
      <c r="AT724" s="0"/>
      <c r="AV724" s="0"/>
      <c r="AW724" s="0"/>
      <c r="AX724" s="0"/>
      <c r="AY724" s="0"/>
      <c r="AZ724" s="0"/>
      <c r="BB724" s="0"/>
      <c r="BF724" s="0"/>
      <c r="BG724" s="0"/>
      <c r="BH724" s="0"/>
    </row>
    <row r="725" customFormat="false" ht="12.75" hidden="false" customHeight="false" outlineLevel="0" collapsed="false">
      <c r="B725" s="154" t="n">
        <f aca="false">B724+$AM$21</f>
        <v>10.5</v>
      </c>
      <c r="C725" s="155" t="n">
        <f aca="false">$J$10/K725*L725</f>
        <v>15247.6978329015</v>
      </c>
      <c r="D725" s="156" t="n">
        <f aca="false">RADIANS(E725)</f>
        <v>3.98712595907927</v>
      </c>
      <c r="E725" s="155" t="n">
        <f aca="false">IF(360-$AI$21-B725&gt;0,360-$AI$21-B725,360-$AI$21-B725)</f>
        <v>228.445489842293</v>
      </c>
      <c r="F725" s="156" t="n">
        <f aca="false">IF(AM725&gt;0,ASIN(AE725),PI()-ASIN(AE725))</f>
        <v>0.519495151749782</v>
      </c>
      <c r="G725" s="155" t="n">
        <f aca="false">DEGREES(F725)</f>
        <v>29.7648796727708</v>
      </c>
      <c r="H725" s="156" t="n">
        <f aca="false">ASIN(J725/CD)</f>
        <v>1.00340864980824</v>
      </c>
      <c r="I725" s="157" t="n">
        <f aca="false">DEGREES(H725)</f>
        <v>57.4910807609323</v>
      </c>
      <c r="J725" s="157" t="n">
        <f aca="false">BD*SIN(F725)-AC*SIN(D725)</f>
        <v>90.6555878675358</v>
      </c>
      <c r="K725" s="158" t="n">
        <f aca="false">AC*SIN(D725-H725)</f>
        <v>2.35830495813137</v>
      </c>
      <c r="L725" s="158" t="n">
        <f aca="false">BD*SIN(F725+H725)</f>
        <v>159.81653955298</v>
      </c>
      <c r="M725" s="159" t="n">
        <f aca="false">PI()/2-F725-ATAN(UA/UB)</f>
        <v>-0.0618354951328892</v>
      </c>
      <c r="N725" s="158" t="n">
        <f aca="false">DEGREES(M725)</f>
        <v>-3.5429128952163</v>
      </c>
      <c r="O725" s="159" t="n">
        <f aca="false">ASIN((-BM*SIN(M725)+UB-VW)/MN)</f>
        <v>0.140546786551068</v>
      </c>
      <c r="P725" s="158" t="n">
        <f aca="false">DEGREES(O725)</f>
        <v>8.05273769350226</v>
      </c>
      <c r="Q725" s="158" t="n">
        <f aca="false">C725*1000/BM</f>
        <v>66294.3384039197</v>
      </c>
      <c r="R725" s="141" t="n">
        <f aca="false">Q725/COS(PI()/2-(O725-M725))</f>
        <v>329816.738424468</v>
      </c>
      <c r="S725" s="160" t="n">
        <f aca="false">R725*COS(O725)</f>
        <v>326564.596271108</v>
      </c>
      <c r="T725" s="161" t="n">
        <f aca="false">-(BM*COS(M725)+MN*COS(O725)-BM-MN)</f>
        <v>1.9679472575441</v>
      </c>
      <c r="U725" s="162" t="n">
        <f aca="false">T725-$T$751</f>
        <v>0.0626794589752535</v>
      </c>
      <c r="V725" s="163" t="n">
        <f aca="false">MAX($U$26:$U$746)-U725</f>
        <v>18.9751833234396</v>
      </c>
      <c r="W725" s="146"/>
      <c r="X725" s="147"/>
      <c r="Y725" s="164" t="n">
        <f aca="false">ABS(M726-M724)/2*(C724+C726)/2</f>
        <v>1.96793645843883</v>
      </c>
      <c r="Z725" s="165" t="n">
        <f aca="false">ABS(M726-M724)/2*BM/1000*(Q724+Q726)/2</f>
        <v>1.96793645843883</v>
      </c>
      <c r="AA725" s="165" t="n">
        <f aca="false">(S726+S724)/2*(T726-T724)/2000</f>
        <v>-1.96808997945461</v>
      </c>
      <c r="AB725" s="167"/>
      <c r="AC725" s="154" t="n">
        <f aca="false">B725</f>
        <v>10.5</v>
      </c>
      <c r="AD725" s="168" t="n">
        <f aca="false">(AG725*AH725+AF725*SQRT(AI725+AJ725-AK725))/(AI725+AJ725)</f>
        <v>-0.591988314259178</v>
      </c>
      <c r="AE725" s="169" t="n">
        <f aca="false">(AG725*AH725-AF725*SQRT(AI725+AJ725-AK725))/(AI725+AJ725)</f>
        <v>0.496441957547626</v>
      </c>
      <c r="AF725" s="157" t="n">
        <f aca="false">2*BD*(AC*COS(D725)-AB)</f>
        <v>-62932.8025163686</v>
      </c>
      <c r="AG725" s="157" t="n">
        <f aca="false">-2*BD*AC*SIN(D725)</f>
        <v>3591.95989117298</v>
      </c>
      <c r="AH725" s="157" t="n">
        <f aca="false">CD^2-AB^2-BD^2-AC^2+2*AB*AC*COS(D725)</f>
        <v>-52846.8731291411</v>
      </c>
      <c r="AI725" s="157" t="n">
        <f aca="false">AF725^2</f>
        <v>3960537632.56425</v>
      </c>
      <c r="AJ725" s="157" t="n">
        <f aca="false">AG725^2</f>
        <v>12902175.8597954</v>
      </c>
      <c r="AK725" s="157" t="n">
        <f aca="false">AH725^2</f>
        <v>2792791999.52753</v>
      </c>
      <c r="AL725" s="170" t="n">
        <f aca="false">IF(AI725+AJ725&gt;=AK725,TRUE(),FALSE())</f>
        <v>1</v>
      </c>
      <c r="AM725" s="170" t="n">
        <f aca="false">(AF725*AH725+AG725*SQRT(AI725+AJ725-AK725))/(AI725+AJ725)</f>
        <v>0.868069918143856</v>
      </c>
      <c r="AN725" s="168" t="n">
        <f aca="false">(AF725*AH725-AG725*SQRT(AI725+AJ725-AK725))/(AI725+AJ725)</f>
        <v>0.805946546478473</v>
      </c>
      <c r="AP725" s="0"/>
      <c r="AQ725" s="2"/>
      <c r="AR725" s="0"/>
      <c r="AS725" s="0"/>
      <c r="AT725" s="0"/>
      <c r="AV725" s="0"/>
      <c r="AW725" s="0"/>
      <c r="AX725" s="0"/>
      <c r="AY725" s="0"/>
      <c r="AZ725" s="0"/>
      <c r="BB725" s="0"/>
      <c r="BF725" s="0"/>
      <c r="BG725" s="0"/>
      <c r="BH725" s="0"/>
    </row>
    <row r="726" customFormat="false" ht="12.75" hidden="false" customHeight="false" outlineLevel="0" collapsed="false">
      <c r="B726" s="154" t="n">
        <f aca="false">B725+$AM$21</f>
        <v>10</v>
      </c>
      <c r="C726" s="155" t="n">
        <f aca="false">$J$10/K726*L726</f>
        <v>16006.2222209594</v>
      </c>
      <c r="D726" s="156" t="n">
        <f aca="false">RADIANS(E726)</f>
        <v>3.99585260533924</v>
      </c>
      <c r="E726" s="155" t="n">
        <f aca="false">IF(360-$AI$21-B726&gt;0,360-$AI$21-B726,360-$AI$21-B726)</f>
        <v>228.945489842293</v>
      </c>
      <c r="F726" s="156" t="n">
        <f aca="false">IF(AM726&gt;0,ASIN(AE726),PI()-ASIN(AE726))</f>
        <v>0.519369429354806</v>
      </c>
      <c r="G726" s="155" t="n">
        <f aca="false">DEGREES(F726)</f>
        <v>29.7576763101483</v>
      </c>
      <c r="H726" s="156" t="n">
        <f aca="false">ASIN(J726/CD)</f>
        <v>1.00460302815689</v>
      </c>
      <c r="I726" s="157" t="n">
        <f aca="false">DEGREES(H726)</f>
        <v>57.5595135994522</v>
      </c>
      <c r="J726" s="157" t="n">
        <f aca="false">BD*SIN(F726)-AC*SIN(D726)</f>
        <v>90.7245269901172</v>
      </c>
      <c r="K726" s="158" t="n">
        <f aca="false">AC*SIN(D726-H726)</f>
        <v>2.24666021552412</v>
      </c>
      <c r="L726" s="158" t="n">
        <f aca="false">BD*SIN(F726+H726)</f>
        <v>159.824634065189</v>
      </c>
      <c r="M726" s="159" t="n">
        <f aca="false">PI()/2-F726-ATAN(UA/UB)</f>
        <v>-0.0617097727379126</v>
      </c>
      <c r="N726" s="158" t="n">
        <f aca="false">DEGREES(M726)</f>
        <v>-3.53570953259386</v>
      </c>
      <c r="O726" s="159" t="n">
        <f aca="false">ASIN((-BM*SIN(M726)+UB-VW)/MN)</f>
        <v>0.14035873476157</v>
      </c>
      <c r="P726" s="158" t="n">
        <f aca="false">DEGREES(O726)</f>
        <v>8.0419631196341</v>
      </c>
      <c r="Q726" s="158" t="n">
        <f aca="false">C726*1000/BM</f>
        <v>69592.2705259103</v>
      </c>
      <c r="R726" s="141" t="n">
        <f aca="false">Q726/COS(PI()/2-(O726-M726))</f>
        <v>346754.336516766</v>
      </c>
      <c r="S726" s="160" t="n">
        <f aca="false">R726*COS(O726)</f>
        <v>343344.31051813</v>
      </c>
      <c r="T726" s="161" t="n">
        <f aca="false">-(BM*COS(M726)+MN*COS(O726)-BM-MN)</f>
        <v>1.96208169246404</v>
      </c>
      <c r="U726" s="162" t="n">
        <f aca="false">T726-$T$751</f>
        <v>0.0568138938951961</v>
      </c>
      <c r="V726" s="163" t="n">
        <f aca="false">MAX($U$26:$U$746)-U726</f>
        <v>18.9810488885197</v>
      </c>
      <c r="W726" s="146"/>
      <c r="X726" s="147"/>
      <c r="Y726" s="164" t="n">
        <f aca="false">ABS(M727-M725)/2*(C725+C727)/2</f>
        <v>1.9683952981677</v>
      </c>
      <c r="Z726" s="165" t="n">
        <f aca="false">ABS(M727-M725)/2*BM/1000*(Q725+Q727)/2</f>
        <v>1.9683952981677</v>
      </c>
      <c r="AA726" s="165" t="n">
        <f aca="false">(S727+S725)/2*(T727-T725)/2000</f>
        <v>-1.96854875304153</v>
      </c>
      <c r="AB726" s="167"/>
      <c r="AC726" s="154" t="n">
        <f aca="false">B726</f>
        <v>10</v>
      </c>
      <c r="AD726" s="168" t="n">
        <f aca="false">(AG726*AH726+AF726*SQRT(AI726+AJ726-AK726))/(AI726+AJ726)</f>
        <v>-0.592638861690886</v>
      </c>
      <c r="AE726" s="169" t="n">
        <f aca="false">(AG726*AH726-AF726*SQRT(AI726+AJ726-AK726))/(AI726+AJ726)</f>
        <v>0.496332817795387</v>
      </c>
      <c r="AF726" s="157" t="n">
        <f aca="false">2*BD*(AC*COS(D726)-AB)</f>
        <v>-62901.3359140964</v>
      </c>
      <c r="AG726" s="157" t="n">
        <f aca="false">-2*BD*AC*SIN(D726)</f>
        <v>3619.60836571369</v>
      </c>
      <c r="AH726" s="157" t="n">
        <f aca="false">CD^2-AB^2-BD^2-AC^2+2*AB*AC*COS(D726)</f>
        <v>-52810.1525829993</v>
      </c>
      <c r="AI726" s="157" t="n">
        <f aca="false">AF726^2</f>
        <v>3956578059.77799</v>
      </c>
      <c r="AJ726" s="157" t="n">
        <f aca="false">AG726^2</f>
        <v>13101564.7211445</v>
      </c>
      <c r="AK726" s="157" t="n">
        <f aca="false">AH726^2</f>
        <v>2788912215.83967</v>
      </c>
      <c r="AL726" s="170" t="n">
        <f aca="false">IF(AI726+AJ726&gt;=AK726,TRUE(),FALSE())</f>
        <v>1</v>
      </c>
      <c r="AM726" s="170" t="n">
        <f aca="false">(AF726*AH726+AG726*SQRT(AI726+AJ726-AK726))/(AI726+AJ726)</f>
        <v>0.868132325155153</v>
      </c>
      <c r="AN726" s="168" t="n">
        <f aca="false">(AF726*AH726-AG726*SQRT(AI726+AJ726-AK726))/(AI726+AJ726)</f>
        <v>0.805468298329444</v>
      </c>
      <c r="AP726" s="0"/>
      <c r="AQ726" s="2"/>
      <c r="AR726" s="0"/>
      <c r="AS726" s="0"/>
      <c r="AT726" s="0"/>
      <c r="AV726" s="0"/>
      <c r="AW726" s="0"/>
      <c r="AX726" s="0"/>
      <c r="AY726" s="0"/>
      <c r="AZ726" s="0"/>
      <c r="BB726" s="0"/>
      <c r="BF726" s="0"/>
      <c r="BG726" s="0"/>
      <c r="BH726" s="0"/>
    </row>
    <row r="727" customFormat="false" ht="12.75" hidden="false" customHeight="false" outlineLevel="0" collapsed="false">
      <c r="B727" s="154" t="n">
        <f aca="false">B726+$AM$21</f>
        <v>9.5</v>
      </c>
      <c r="C727" s="155" t="n">
        <f aca="false">$J$10/K727*L727</f>
        <v>16844.8355264781</v>
      </c>
      <c r="D727" s="156" t="n">
        <f aca="false">RADIANS(E727)</f>
        <v>4.00457925159921</v>
      </c>
      <c r="E727" s="155" t="n">
        <f aca="false">IF(360-$AI$21-B727&gt;0,360-$AI$21-B727,360-$AI$21-B727)</f>
        <v>229.445489842293</v>
      </c>
      <c r="F727" s="156" t="n">
        <f aca="false">IF(AM727&gt;0,ASIN(AE727),PI()-ASIN(AE727))</f>
        <v>0.519249811779126</v>
      </c>
      <c r="G727" s="155" t="n">
        <f aca="false">DEGREES(F727)</f>
        <v>29.7508227279063</v>
      </c>
      <c r="H727" s="156" t="n">
        <f aca="false">ASIN(J727/CD)</f>
        <v>1.00579940097066</v>
      </c>
      <c r="I727" s="157" t="n">
        <f aca="false">DEGREES(H727)</f>
        <v>57.6280607124052</v>
      </c>
      <c r="J727" s="157" t="n">
        <f aca="false">BD*SIN(F727)-AC*SIN(D727)</f>
        <v>90.7934514860314</v>
      </c>
      <c r="K727" s="158" t="n">
        <f aca="false">AC*SIN(D727-H727)</f>
        <v>2.13491762153088</v>
      </c>
      <c r="L727" s="158" t="n">
        <f aca="false">BD*SIN(F727+H727)</f>
        <v>159.832605321189</v>
      </c>
      <c r="M727" s="159" t="n">
        <f aca="false">PI()/2-F727-ATAN(UA/UB)</f>
        <v>-0.0615901551622331</v>
      </c>
      <c r="N727" s="158" t="n">
        <f aca="false">DEGREES(M727)</f>
        <v>-3.52885595035184</v>
      </c>
      <c r="O727" s="159" t="n">
        <f aca="false">ASIN((-BM*SIN(M727)+UB-VW)/MN)</f>
        <v>0.140179817660006</v>
      </c>
      <c r="P727" s="158" t="n">
        <f aca="false">DEGREES(O727)</f>
        <v>8.03171192483177</v>
      </c>
      <c r="Q727" s="158" t="n">
        <f aca="false">C727*1000/BM</f>
        <v>73238.4153325135</v>
      </c>
      <c r="R727" s="141" t="n">
        <f aca="false">Q727/COS(PI()/2-(O727-M727))</f>
        <v>365454.388888332</v>
      </c>
      <c r="S727" s="160" t="n">
        <f aca="false">R727*COS(O727)</f>
        <v>361869.605815689</v>
      </c>
      <c r="T727" s="161" t="n">
        <f aca="false">-(BM*COS(M727)+MN*COS(O727)-BM-MN)</f>
        <v>1.95650942515823</v>
      </c>
      <c r="U727" s="162" t="n">
        <f aca="false">T727-$T$751</f>
        <v>0.0512416265893876</v>
      </c>
      <c r="V727" s="163" t="n">
        <f aca="false">MAX($U$26:$U$746)-U727</f>
        <v>18.9866211558255</v>
      </c>
      <c r="W727" s="146"/>
      <c r="X727" s="147"/>
      <c r="Y727" s="164" t="n">
        <f aca="false">ABS(M728-M726)/2*(C726+C728)/2</f>
        <v>1.96892872733401</v>
      </c>
      <c r="Z727" s="165" t="n">
        <f aca="false">ABS(M728-M726)/2*BM/1000*(Q726+Q728)/2</f>
        <v>1.96892872733401</v>
      </c>
      <c r="AA727" s="165" t="n">
        <f aca="false">(S728+S726)/2*(T728-T726)/2000</f>
        <v>-1.96908212388586</v>
      </c>
      <c r="AB727" s="167"/>
      <c r="AC727" s="154" t="n">
        <f aca="false">B727</f>
        <v>9.5</v>
      </c>
      <c r="AD727" s="168" t="n">
        <f aca="false">(AG727*AH727+AF727*SQRT(AI727+AJ727-AK727))/(AI727+AJ727)</f>
        <v>-0.593287968917723</v>
      </c>
      <c r="AE727" s="169" t="n">
        <f aca="false">(AG727*AH727-AF727*SQRT(AI727+AJ727-AK727))/(AI727+AJ727)</f>
        <v>0.496228970360675</v>
      </c>
      <c r="AF727" s="157" t="n">
        <f aca="false">2*BD*(AC*COS(D727)-AB)</f>
        <v>-62869.6292345814</v>
      </c>
      <c r="AG727" s="157" t="n">
        <f aca="false">-2*BD*AC*SIN(D727)</f>
        <v>3646.98119306347</v>
      </c>
      <c r="AH727" s="157" t="n">
        <f aca="false">CD^2-AB^2-BD^2-AC^2+2*AB*AC*COS(D727)</f>
        <v>-52773.1518741825</v>
      </c>
      <c r="AI727" s="157" t="n">
        <f aca="false">AF727^2</f>
        <v>3952590280.09373</v>
      </c>
      <c r="AJ727" s="157" t="n">
        <f aca="false">AG727^2</f>
        <v>13300471.8225586</v>
      </c>
      <c r="AK727" s="157" t="n">
        <f aca="false">AH727^2</f>
        <v>2785005558.73553</v>
      </c>
      <c r="AL727" s="170" t="n">
        <f aca="false">IF(AI727+AJ727&gt;=AK727,TRUE(),FALSE())</f>
        <v>1</v>
      </c>
      <c r="AM727" s="170" t="n">
        <f aca="false">(AF727*AH727+AG727*SQRT(AI727+AJ727-AK727))/(AI727+AJ727)</f>
        <v>0.868191689072629</v>
      </c>
      <c r="AN727" s="168" t="n">
        <f aca="false">(AF727*AH727-AG727*SQRT(AI727+AJ727-AK727))/(AI727+AJ727)</f>
        <v>0.804990301766104</v>
      </c>
      <c r="AP727" s="0"/>
      <c r="AQ727" s="2"/>
      <c r="AR727" s="0"/>
      <c r="AS727" s="0"/>
      <c r="AT727" s="0"/>
      <c r="AV727" s="0"/>
      <c r="AW727" s="0"/>
      <c r="AX727" s="0"/>
      <c r="AY727" s="0"/>
      <c r="AZ727" s="0"/>
      <c r="BB727" s="0"/>
      <c r="BF727" s="0"/>
      <c r="BG727" s="0"/>
      <c r="BH727" s="0"/>
    </row>
    <row r="728" customFormat="false" ht="12.75" hidden="false" customHeight="false" outlineLevel="0" collapsed="false">
      <c r="B728" s="154" t="n">
        <f aca="false">B727+$AM$21</f>
        <v>9</v>
      </c>
      <c r="C728" s="155" t="n">
        <f aca="false">$J$10/K728*L728</f>
        <v>17776.8845372775</v>
      </c>
      <c r="D728" s="156" t="n">
        <f aca="false">RADIANS(E728)</f>
        <v>4.01330589785919</v>
      </c>
      <c r="E728" s="155" t="n">
        <f aca="false">IF(360-$AI$21-B728&gt;0,360-$AI$21-B728,360-$AI$21-B728)</f>
        <v>229.945489842293</v>
      </c>
      <c r="F728" s="156" t="n">
        <f aca="false">IF(AM728&gt;0,ASIN(AE728),PI()-ASIN(AE728))</f>
        <v>0.519136303521658</v>
      </c>
      <c r="G728" s="155" t="n">
        <f aca="false">DEGREES(F728)</f>
        <v>29.7443191838135</v>
      </c>
      <c r="H728" s="156" t="n">
        <f aca="false">ASIN(J728/CD)</f>
        <v>1.00699768179428</v>
      </c>
      <c r="I728" s="157" t="n">
        <f aca="false">DEGREES(H728)</f>
        <v>57.6967171462698</v>
      </c>
      <c r="J728" s="157" t="n">
        <f aca="false">BD*SIN(F728)-AC*SIN(D728)</f>
        <v>90.8623556402508</v>
      </c>
      <c r="K728" s="158" t="n">
        <f aca="false">AC*SIN(D728-H728)</f>
        <v>2.02308232621655</v>
      </c>
      <c r="L728" s="158" t="n">
        <f aca="false">BD*SIN(F728+H728)</f>
        <v>159.840448544704</v>
      </c>
      <c r="M728" s="159" t="n">
        <f aca="false">PI()/2-F728-ATAN(UA/UB)</f>
        <v>-0.0614766469047647</v>
      </c>
      <c r="N728" s="158" t="n">
        <f aca="false">DEGREES(M728)</f>
        <v>-3.52235240625902</v>
      </c>
      <c r="O728" s="159" t="n">
        <f aca="false">ASIN((-BM*SIN(M728)+UB-VW)/MN)</f>
        <v>0.140010041482232</v>
      </c>
      <c r="P728" s="158" t="n">
        <f aca="false">DEGREES(O728)</f>
        <v>8.02198446638348</v>
      </c>
      <c r="Q728" s="158" t="n">
        <f aca="false">C728*1000/BM</f>
        <v>77290.8023359893</v>
      </c>
      <c r="R728" s="141" t="n">
        <f aca="false">Q728/COS(PI()/2-(O728-M728))</f>
        <v>386210.38185898</v>
      </c>
      <c r="S728" s="160" t="n">
        <f aca="false">R728*COS(O728)</f>
        <v>382431.156835274</v>
      </c>
      <c r="T728" s="161" t="n">
        <f aca="false">-(BM*COS(M728)+MN*COS(O728)-BM-MN)</f>
        <v>1.95122939881423</v>
      </c>
      <c r="U728" s="162" t="n">
        <f aca="false">T728-$T$751</f>
        <v>0.0459616002453913</v>
      </c>
      <c r="V728" s="163" t="n">
        <f aca="false">MAX($U$26:$U$746)-U728</f>
        <v>18.9919011821695</v>
      </c>
      <c r="W728" s="146"/>
      <c r="X728" s="147"/>
      <c r="Y728" s="164" t="n">
        <f aca="false">ABS(M729-M727)/2*(C727+C729)/2</f>
        <v>1.96955385581762</v>
      </c>
      <c r="Z728" s="165" t="n">
        <f aca="false">ABS(M729-M727)/2*BM/1000*(Q727+Q729)/2</f>
        <v>1.96955385581762</v>
      </c>
      <c r="AA728" s="165" t="n">
        <f aca="false">(S729+S727)/2*(T729-T727)/2000</f>
        <v>-1.96970720350013</v>
      </c>
      <c r="AB728" s="167"/>
      <c r="AC728" s="154" t="n">
        <f aca="false">B728</f>
        <v>9</v>
      </c>
      <c r="AD728" s="168" t="n">
        <f aca="false">(AG728*AH728+AF728*SQRT(AI728+AJ728-AK728))/(AI728+AJ728)</f>
        <v>-0.593935584419604</v>
      </c>
      <c r="AE728" s="169" t="n">
        <f aca="false">(AG728*AH728-AF728*SQRT(AI728+AJ728-AK728))/(AI728+AJ728)</f>
        <v>0.496130420238374</v>
      </c>
      <c r="AF728" s="157" t="n">
        <f aca="false">2*BD*(AC*COS(D728)-AB)</f>
        <v>-62837.68489241</v>
      </c>
      <c r="AG728" s="157" t="n">
        <f aca="false">-2*BD*AC*SIN(D728)</f>
        <v>3674.07628867553</v>
      </c>
      <c r="AH728" s="157" t="n">
        <f aca="false">CD^2-AB^2-BD^2-AC^2+2*AB*AC*COS(D728)</f>
        <v>-52735.8738204377</v>
      </c>
      <c r="AI728" s="157" t="n">
        <f aca="false">AF728^2</f>
        <v>3948574642.63781</v>
      </c>
      <c r="AJ728" s="157" t="n">
        <f aca="false">AG728^2</f>
        <v>13498836.5750078</v>
      </c>
      <c r="AK728" s="157" t="n">
        <f aca="false">AH728^2</f>
        <v>2781072387.60513</v>
      </c>
      <c r="AL728" s="170" t="n">
        <f aca="false">IF(AI728+AJ728&gt;=AK728,TRUE(),FALSE())</f>
        <v>1</v>
      </c>
      <c r="AM728" s="170" t="n">
        <f aca="false">(AF728*AH728+AG728*SQRT(AI728+AJ728-AK728))/(AI728+AJ728)</f>
        <v>0.868248009565294</v>
      </c>
      <c r="AN728" s="168" t="n">
        <f aca="false">(AF728*AH728-AG728*SQRT(AI728+AJ728-AK728))/(AI728+AJ728)</f>
        <v>0.804512598757871</v>
      </c>
      <c r="AP728" s="0"/>
      <c r="AQ728" s="2"/>
      <c r="AR728" s="0"/>
      <c r="AS728" s="0"/>
      <c r="AT728" s="0"/>
      <c r="AV728" s="0"/>
      <c r="AW728" s="0"/>
      <c r="AX728" s="0"/>
      <c r="AY728" s="0"/>
      <c r="AZ728" s="0"/>
      <c r="BB728" s="0"/>
      <c r="BF728" s="0"/>
      <c r="BG728" s="0"/>
      <c r="BH728" s="0"/>
    </row>
    <row r="729" customFormat="false" ht="12.75" hidden="false" customHeight="false" outlineLevel="0" collapsed="false">
      <c r="B729" s="154" t="n">
        <f aca="false">B728+$AM$21</f>
        <v>8.5</v>
      </c>
      <c r="C729" s="155" t="n">
        <f aca="false">$J$10/K729*L729</f>
        <v>18818.8565055171</v>
      </c>
      <c r="D729" s="156" t="n">
        <f aca="false">RADIANS(E729)</f>
        <v>4.02203254411916</v>
      </c>
      <c r="E729" s="155" t="n">
        <f aca="false">IF(360-$AI$21-B729&gt;0,360-$AI$21-B729,360-$AI$21-B729)</f>
        <v>230.445489842293</v>
      </c>
      <c r="F729" s="156" t="n">
        <f aca="false">IF(AM729&gt;0,ASIN(AE729),PI()-ASIN(AE729))</f>
        <v>0.519028908811026</v>
      </c>
      <c r="G729" s="155" t="n">
        <f aca="false">DEGREES(F729)</f>
        <v>29.7381659201523</v>
      </c>
      <c r="H729" s="156" t="n">
        <f aca="false">ASIN(J729/CD)</f>
        <v>1.00819778389183</v>
      </c>
      <c r="I729" s="157" t="n">
        <f aca="false">DEGREES(H729)</f>
        <v>57.7654779314444</v>
      </c>
      <c r="J729" s="157" t="n">
        <f aca="false">BD*SIN(F729)-AC*SIN(D729)</f>
        <v>90.9312337574994</v>
      </c>
      <c r="K729" s="158" t="n">
        <f aca="false">AC*SIN(D729-H729)</f>
        <v>1.91115946711396</v>
      </c>
      <c r="L729" s="158" t="n">
        <f aca="false">BD*SIN(F729+H729)</f>
        <v>159.848158981235</v>
      </c>
      <c r="M729" s="159" t="n">
        <f aca="false">PI()/2-F729-ATAN(UA/UB)</f>
        <v>-0.0613692521941331</v>
      </c>
      <c r="N729" s="158" t="n">
        <f aca="false">DEGREES(M729)</f>
        <v>-3.5161991425978</v>
      </c>
      <c r="O729" s="159" t="n">
        <f aca="false">ASIN((-BM*SIN(M729)+UB-VW)/MN)</f>
        <v>0.139849412085384</v>
      </c>
      <c r="P729" s="158" t="n">
        <f aca="false">DEGREES(O729)</f>
        <v>8.01278107987836</v>
      </c>
      <c r="Q729" s="158" t="n">
        <f aca="false">C729*1000/BM</f>
        <v>81821.1152413785</v>
      </c>
      <c r="R729" s="141" t="n">
        <f aca="false">Q729/COS(PI()/2-(O729-M729))</f>
        <v>409384.868587495</v>
      </c>
      <c r="S729" s="160" t="n">
        <f aca="false">R729*COS(O729)</f>
        <v>405388.043498027</v>
      </c>
      <c r="T729" s="161" t="n">
        <f aca="false">-(BM*COS(M729)+MN*COS(O729)-BM-MN)</f>
        <v>1.94624060760907</v>
      </c>
      <c r="U729" s="162" t="n">
        <f aca="false">T729-$T$751</f>
        <v>0.0409728090402268</v>
      </c>
      <c r="V729" s="163" t="n">
        <f aca="false">MAX($U$26:$U$746)-U729</f>
        <v>18.9968899733747</v>
      </c>
      <c r="W729" s="146"/>
      <c r="X729" s="147"/>
      <c r="Y729" s="164" t="n">
        <f aca="false">ABS(M730-M728)/2*(C728+C730)/2</f>
        <v>1.97029300291914</v>
      </c>
      <c r="Z729" s="165" t="n">
        <f aca="false">ABS(M730-M728)/2*BM/1000*(Q728+Q730)/2</f>
        <v>1.97029300291914</v>
      </c>
      <c r="AA729" s="165" t="n">
        <f aca="false">(S730+S728)/2*(T730-T728)/2000</f>
        <v>-1.97044631319549</v>
      </c>
      <c r="AB729" s="167"/>
      <c r="AC729" s="154" t="n">
        <f aca="false">B729</f>
        <v>8.5</v>
      </c>
      <c r="AD729" s="168" t="n">
        <f aca="false">(AG729*AH729+AF729*SQRT(AI729+AJ729-AK729))/(AI729+AJ729)</f>
        <v>-0.594581656752694</v>
      </c>
      <c r="AE729" s="169" t="n">
        <f aca="false">(AG729*AH729-AF729*SQRT(AI729+AJ729-AK729))/(AI729+AJ729)</f>
        <v>0.496037172133718</v>
      </c>
      <c r="AF729" s="157" t="n">
        <f aca="false">2*BD*(AC*COS(D729)-AB)</f>
        <v>-62805.5053202676</v>
      </c>
      <c r="AG729" s="157" t="n">
        <f aca="false">-2*BD*AC*SIN(D729)</f>
        <v>3700.89158915344</v>
      </c>
      <c r="AH729" s="157" t="n">
        <f aca="false">CD^2-AB^2-BD^2-AC^2+2*AB*AC*COS(D729)</f>
        <v>-52698.3212606331</v>
      </c>
      <c r="AI729" s="157" t="n">
        <f aca="false">AF729^2</f>
        <v>3944531498.53417</v>
      </c>
      <c r="AJ729" s="157" t="n">
        <f aca="false">AG729^2</f>
        <v>13696598.5546667</v>
      </c>
      <c r="AK729" s="157" t="n">
        <f aca="false">AH729^2</f>
        <v>2777113063.6889</v>
      </c>
      <c r="AL729" s="170" t="n">
        <f aca="false">IF(AI729+AJ729&gt;=AK729,TRUE(),FALSE())</f>
        <v>1</v>
      </c>
      <c r="AM729" s="170" t="n">
        <f aca="false">(AF729*AH729+AG729*SQRT(AI729+AJ729-AK729))/(AI729+AJ729)</f>
        <v>0.868301286341086</v>
      </c>
      <c r="AN729" s="168" t="n">
        <f aca="false">(AF729*AH729-AG729*SQRT(AI729+AJ729-AK729))/(AI729+AJ729)</f>
        <v>0.804035231475103</v>
      </c>
      <c r="AP729" s="0"/>
      <c r="AQ729" s="2"/>
      <c r="AR729" s="0"/>
      <c r="AS729" s="0"/>
      <c r="AT729" s="0"/>
      <c r="AV729" s="0"/>
      <c r="AW729" s="0"/>
      <c r="AX729" s="0"/>
      <c r="AY729" s="0"/>
      <c r="AZ729" s="0"/>
      <c r="BB729" s="0"/>
      <c r="BF729" s="0"/>
      <c r="BG729" s="0"/>
      <c r="BH729" s="0"/>
    </row>
    <row r="730" customFormat="false" ht="12.75" hidden="false" customHeight="false" outlineLevel="0" collapsed="false">
      <c r="B730" s="154" t="n">
        <f aca="false">B729+$AM$21</f>
        <v>8</v>
      </c>
      <c r="C730" s="155" t="n">
        <f aca="false">$J$10/K730*L730</f>
        <v>19991.3605427847</v>
      </c>
      <c r="D730" s="156" t="n">
        <f aca="false">RADIANS(E730)</f>
        <v>4.03075919037913</v>
      </c>
      <c r="E730" s="155" t="n">
        <f aca="false">IF(360-$AI$21-B730&gt;0,360-$AI$21-B730,360-$AI$21-B730)</f>
        <v>230.945489842293</v>
      </c>
      <c r="F730" s="156" t="n">
        <f aca="false">IF(AM730&gt;0,ASIN(AE730),PI()-ASIN(AE730))</f>
        <v>0.518927631607065</v>
      </c>
      <c r="G730" s="155" t="n">
        <f aca="false">DEGREES(F730)</f>
        <v>29.7323631638044</v>
      </c>
      <c r="H730" s="156" t="n">
        <f aca="false">ASIN(J730/CD)</f>
        <v>1.00939962025207</v>
      </c>
      <c r="I730" s="157" t="n">
        <f aca="false">DEGREES(H730)</f>
        <v>57.8343380825516</v>
      </c>
      <c r="J730" s="157" t="n">
        <f aca="false">BD*SIN(F730)-AC*SIN(D730)</f>
        <v>91.0000801629274</v>
      </c>
      <c r="K730" s="158" t="n">
        <f aca="false">AC*SIN(D730-H730)</f>
        <v>1.79915416964465</v>
      </c>
      <c r="L730" s="158" t="n">
        <f aca="false">BD*SIN(F730+H730)</f>
        <v>159.855731899648</v>
      </c>
      <c r="M730" s="159" t="n">
        <f aca="false">PI()/2-F730-ATAN(UA/UB)</f>
        <v>-0.0612679749901717</v>
      </c>
      <c r="N730" s="158" t="n">
        <f aca="false">DEGREES(M730)</f>
        <v>-3.51039638624992</v>
      </c>
      <c r="O730" s="159" t="n">
        <f aca="false">ASIN((-BM*SIN(M730)+UB-VW)/MN)</f>
        <v>0.139697934950081</v>
      </c>
      <c r="P730" s="158" t="n">
        <f aca="false">DEGREES(O730)</f>
        <v>8.00410207933276</v>
      </c>
      <c r="Q730" s="158" t="n">
        <f aca="false">C730*1000/BM</f>
        <v>86918.9588816728</v>
      </c>
      <c r="R730" s="141" t="n">
        <f aca="false">Q730/COS(PI()/2-(O730-M730))</f>
        <v>435431.052764463</v>
      </c>
      <c r="S730" s="160" t="n">
        <f aca="false">R730*COS(O730)</f>
        <v>431189.127921009</v>
      </c>
      <c r="T730" s="161" t="n">
        <f aca="false">-(BM*COS(M730)+MN*COS(O730)-BM-MN)</f>
        <v>1.94154209700963</v>
      </c>
      <c r="U730" s="162" t="n">
        <f aca="false">T730-$T$751</f>
        <v>0.0362742984407873</v>
      </c>
      <c r="V730" s="163" t="n">
        <f aca="false">MAX($U$26:$U$746)-U730</f>
        <v>19.0015884839741</v>
      </c>
      <c r="W730" s="146"/>
      <c r="X730" s="147"/>
      <c r="Y730" s="164" t="n">
        <f aca="false">ABS(M731-M729)/2*(C729+C731)/2</f>
        <v>1.97117572619781</v>
      </c>
      <c r="Z730" s="165" t="n">
        <f aca="false">ABS(M731-M729)/2*BM/1000*(Q729+Q731)/2</f>
        <v>1.97117572619781</v>
      </c>
      <c r="AA730" s="165" t="n">
        <f aca="false">(S731+S729)/2*(T731-T729)/2000</f>
        <v>-1.97132901313093</v>
      </c>
      <c r="AB730" s="167"/>
      <c r="AC730" s="154" t="n">
        <f aca="false">B730</f>
        <v>8</v>
      </c>
      <c r="AD730" s="168" t="n">
        <f aca="false">(AG730*AH730+AF730*SQRT(AI730+AJ730-AK730))/(AI730+AJ730)</f>
        <v>-0.595226134553939</v>
      </c>
      <c r="AE730" s="169" t="n">
        <f aca="false">(AG730*AH730-AF730*SQRT(AI730+AJ730-AK730))/(AI730+AJ730)</f>
        <v>0.495949230463447</v>
      </c>
      <c r="AF730" s="157" t="n">
        <f aca="false">2*BD*(AC*COS(D730)-AB)</f>
        <v>-62773.0929687533</v>
      </c>
      <c r="AG730" s="157" t="n">
        <f aca="false">-2*BD*AC*SIN(D730)</f>
        <v>3727.42505240826</v>
      </c>
      <c r="AH730" s="157" t="n">
        <f aca="false">CD^2-AB^2-BD^2-AC^2+2*AB*AC*COS(D730)</f>
        <v>-52660.4970545416</v>
      </c>
      <c r="AI730" s="157" t="n">
        <f aca="false">AF730^2</f>
        <v>3940461200.86374</v>
      </c>
      <c r="AJ730" s="157" t="n">
        <f aca="false">AG730^2</f>
        <v>13893697.5213207</v>
      </c>
      <c r="AK730" s="157" t="n">
        <f aca="false">AH730^2</f>
        <v>2773127950.03138</v>
      </c>
      <c r="AL730" s="170" t="n">
        <f aca="false">IF(AI730+AJ730&gt;=AK730,TRUE(),FALSE())</f>
        <v>1</v>
      </c>
      <c r="AM730" s="170" t="n">
        <f aca="false">(AF730*AH730+AG730*SQRT(AI730+AJ730-AK730))/(AI730+AJ730)</f>
        <v>0.86835151914574</v>
      </c>
      <c r="AN730" s="168" t="n">
        <f aca="false">(AF730*AH730-AG730*SQRT(AI730+AJ730-AK730))/(AI730+AJ730)</f>
        <v>0.803558242284886</v>
      </c>
      <c r="AP730" s="0"/>
      <c r="AQ730" s="2"/>
      <c r="AR730" s="0"/>
      <c r="AS730" s="0"/>
      <c r="AT730" s="0"/>
      <c r="AV730" s="0"/>
      <c r="AW730" s="0"/>
      <c r="AX730" s="0"/>
      <c r="AY730" s="0"/>
      <c r="AZ730" s="0"/>
      <c r="BB730" s="0"/>
      <c r="BF730" s="0"/>
      <c r="BG730" s="0"/>
      <c r="BH730" s="0"/>
    </row>
    <row r="731" customFormat="false" ht="12.75" hidden="false" customHeight="false" outlineLevel="0" collapsed="false">
      <c r="B731" s="154" t="n">
        <f aca="false">B730+$AM$21</f>
        <v>7.5</v>
      </c>
      <c r="C731" s="155" t="n">
        <f aca="false">$J$10/K731*L731</f>
        <v>21320.5015732353</v>
      </c>
      <c r="D731" s="156" t="n">
        <f aca="false">RADIANS(E731)</f>
        <v>4.0394858366391</v>
      </c>
      <c r="E731" s="155" t="n">
        <f aca="false">IF(360-$AI$21-B731&gt;0,360-$AI$21-B731,360-$AI$21-B731)</f>
        <v>231.445489842293</v>
      </c>
      <c r="F731" s="156" t="n">
        <f aca="false">IF(AM731&gt;0,ASIN(AE731),PI()-ASIN(AE731))</f>
        <v>0.518832475602271</v>
      </c>
      <c r="G731" s="155" t="n">
        <f aca="false">DEGREES(F731)</f>
        <v>29.7269111263344</v>
      </c>
      <c r="H731" s="156" t="n">
        <f aca="false">ASIN(J731/CD)</f>
        <v>1.01060310359372</v>
      </c>
      <c r="I731" s="157" t="n">
        <f aca="false">DEGREES(H731)</f>
        <v>57.9032925987427</v>
      </c>
      <c r="J731" s="157" t="n">
        <f aca="false">BD*SIN(F731)-AC*SIN(D731)</f>
        <v>91.068889202777</v>
      </c>
      <c r="K731" s="158" t="n">
        <f aca="false">AC*SIN(D731-H731)</f>
        <v>1.68707154754507</v>
      </c>
      <c r="L731" s="158" t="n">
        <f aca="false">BD*SIN(F731+H731)</f>
        <v>159.863162593757</v>
      </c>
      <c r="M731" s="159" t="n">
        <f aca="false">PI()/2-F731-ATAN(UA/UB)</f>
        <v>-0.0611728189853777</v>
      </c>
      <c r="N731" s="158" t="n">
        <f aca="false">DEGREES(M731)</f>
        <v>-3.5049443487799</v>
      </c>
      <c r="O731" s="159" t="n">
        <f aca="false">ASIN((-BM*SIN(M731)+UB-VW)/MN)</f>
        <v>0.139555615182569</v>
      </c>
      <c r="P731" s="158" t="n">
        <f aca="false">DEGREES(O731)</f>
        <v>7.99594775731306</v>
      </c>
      <c r="Q731" s="158" t="n">
        <f aca="false">C731*1000/BM</f>
        <v>92697.8329271101</v>
      </c>
      <c r="R731" s="141" t="n">
        <f aca="false">Q731/COS(PI()/2-(O731-M731))</f>
        <v>464923.005769492</v>
      </c>
      <c r="S731" s="160" t="n">
        <f aca="false">R731*COS(O731)</f>
        <v>460402.982129238</v>
      </c>
      <c r="T731" s="161" t="n">
        <f aca="false">-(BM*COS(M731)+MN*COS(O731)-BM-MN)</f>
        <v>1.93713296405639</v>
      </c>
      <c r="U731" s="162" t="n">
        <f aca="false">T731-$T$751</f>
        <v>0.0318651654875453</v>
      </c>
      <c r="V731" s="163" t="n">
        <f aca="false">MAX($U$26:$U$746)-U731</f>
        <v>19.0059976169273</v>
      </c>
      <c r="W731" s="146"/>
      <c r="X731" s="147"/>
      <c r="Y731" s="164" t="n">
        <f aca="false">ABS(M732-M730)/2*(C730+C732)/2</f>
        <v>1.97224183733536</v>
      </c>
      <c r="Z731" s="165" t="n">
        <f aca="false">ABS(M732-M730)/2*BM/1000*(Q730+Q732)/2</f>
        <v>1.97224183733536</v>
      </c>
      <c r="AA731" s="165" t="n">
        <f aca="false">(S732+S730)/2*(T732-T730)/2000</f>
        <v>-1.97239511834654</v>
      </c>
      <c r="AB731" s="167"/>
      <c r="AC731" s="154" t="n">
        <f aca="false">B731</f>
        <v>7.5</v>
      </c>
      <c r="AD731" s="168" t="n">
        <f aca="false">(AG731*AH731+AF731*SQRT(AI731+AJ731-AK731))/(AI731+AJ731)</f>
        <v>-0.595868966545584</v>
      </c>
      <c r="AE731" s="169" t="n">
        <f aca="false">(AG731*AH731-AF731*SQRT(AI731+AJ731-AK731))/(AI731+AJ731)</f>
        <v>0.495866599356926</v>
      </c>
      <c r="AF731" s="157" t="n">
        <f aca="false">2*BD*(AC*COS(D731)-AB)</f>
        <v>-62740.4503061929</v>
      </c>
      <c r="AG731" s="157" t="n">
        <f aca="false">-2*BD*AC*SIN(D731)</f>
        <v>3753.67465781402</v>
      </c>
      <c r="AH731" s="157" t="n">
        <f aca="false">CD^2-AB^2-BD^2-AC^2+2*AB*AC*COS(D731)</f>
        <v>-52622.4040826228</v>
      </c>
      <c r="AI731" s="157" t="n">
        <f aca="false">AF731^2</f>
        <v>3936364104.62386</v>
      </c>
      <c r="AJ731" s="157" t="n">
        <f aca="false">AG731^2</f>
        <v>14090073.4367152</v>
      </c>
      <c r="AK731" s="157" t="n">
        <f aca="false">AH731^2</f>
        <v>2769117411.43484</v>
      </c>
      <c r="AL731" s="170" t="n">
        <f aca="false">IF(AI731+AJ731&gt;=AK731,TRUE(),FALSE())</f>
        <v>1</v>
      </c>
      <c r="AM731" s="170" t="n">
        <f aca="false">(AF731*AH731+AG731*SQRT(AI731+AJ731-AK731))/(AI731+AJ731)</f>
        <v>0.868398707761704</v>
      </c>
      <c r="AN731" s="168" t="n">
        <f aca="false">(AF731*AH731-AG731*SQRT(AI731+AJ731-AK731))/(AI731+AJ731)</f>
        <v>0.80308167374676</v>
      </c>
      <c r="AP731" s="0"/>
      <c r="AQ731" s="2"/>
      <c r="AR731" s="0"/>
      <c r="AS731" s="0"/>
      <c r="AT731" s="0"/>
      <c r="AV731" s="0"/>
      <c r="AW731" s="0"/>
      <c r="AX731" s="0"/>
      <c r="AY731" s="0"/>
      <c r="AZ731" s="0"/>
      <c r="BB731" s="0"/>
      <c r="BF731" s="0"/>
      <c r="BG731" s="0"/>
      <c r="BH731" s="0"/>
    </row>
    <row r="732" customFormat="false" ht="12.75" hidden="false" customHeight="false" outlineLevel="0" collapsed="false">
      <c r="B732" s="154" t="n">
        <f aca="false">B731+$AM$21</f>
        <v>7</v>
      </c>
      <c r="C732" s="155" t="n">
        <f aca="false">$J$10/K732*L732</f>
        <v>22839.8431237967</v>
      </c>
      <c r="D732" s="156" t="n">
        <f aca="false">RADIANS(E732)</f>
        <v>4.04821248289907</v>
      </c>
      <c r="E732" s="155" t="n">
        <f aca="false">IF(360-$AI$21-B732&gt;0,360-$AI$21-B732,360-$AI$21-B732)</f>
        <v>231.945489842293</v>
      </c>
      <c r="F732" s="156" t="n">
        <f aca="false">IF(AM732&gt;0,ASIN(AE732),PI()-ASIN(AE732))</f>
        <v>0.518743444223242</v>
      </c>
      <c r="G732" s="155" t="n">
        <f aca="false">DEGREES(F732)</f>
        <v>29.7218100040718</v>
      </c>
      <c r="H732" s="156" t="n">
        <f aca="false">ASIN(J732/CD)</f>
        <v>1.01180814637086</v>
      </c>
      <c r="I732" s="157" t="n">
        <f aca="false">DEGREES(H732)</f>
        <v>57.9723364640052</v>
      </c>
      <c r="J732" s="157" t="n">
        <f aca="false">BD*SIN(F732)-AC*SIN(D732)</f>
        <v>91.1376552450425</v>
      </c>
      <c r="K732" s="158" t="n">
        <f aca="false">AC*SIN(D732-H732)</f>
        <v>1.57491670329823</v>
      </c>
      <c r="L732" s="158" t="n">
        <f aca="false">BD*SIN(F732+H732)</f>
        <v>159.870446383905</v>
      </c>
      <c r="M732" s="159" t="n">
        <f aca="false">PI()/2-F732-ATAN(UA/UB)</f>
        <v>-0.0610837876063486</v>
      </c>
      <c r="N732" s="158" t="n">
        <f aca="false">DEGREES(M732)</f>
        <v>-3.4998432265173</v>
      </c>
      <c r="O732" s="159" t="n">
        <f aca="false">ASIN((-BM*SIN(M732)+UB-VW)/MN)</f>
        <v>0.13942245751684</v>
      </c>
      <c r="P732" s="158" t="n">
        <f aca="false">DEGREES(O732)</f>
        <v>7.98831838505695</v>
      </c>
      <c r="Q732" s="158" t="n">
        <f aca="false">C732*1000/BM</f>
        <v>99303.6657556376</v>
      </c>
      <c r="R732" s="141" t="n">
        <f aca="false">Q732/COS(PI()/2-(O732-M732))</f>
        <v>498598.834024097</v>
      </c>
      <c r="S732" s="160" t="n">
        <f aca="false">R732*COS(O732)</f>
        <v>493760.641915436</v>
      </c>
      <c r="T732" s="161" t="n">
        <f aca="false">-(BM*COS(M732)+MN*COS(O732)-BM-MN)</f>
        <v>1.93301235763278</v>
      </c>
      <c r="U732" s="162" t="n">
        <f aca="false">T732-$T$751</f>
        <v>0.0277445590639331</v>
      </c>
      <c r="V732" s="163" t="n">
        <f aca="false">MAX($U$26:$U$746)-U732</f>
        <v>19.010118223351</v>
      </c>
      <c r="W732" s="146"/>
      <c r="X732" s="147"/>
      <c r="Y732" s="164" t="n">
        <f aca="false">ABS(M733-M731)/2*(C731+C733)/2</f>
        <v>1.9735459953875</v>
      </c>
      <c r="Z732" s="165" t="n">
        <f aca="false">ABS(M733-M731)/2*BM/1000*(Q731+Q733)/2</f>
        <v>1.9735459953875</v>
      </c>
      <c r="AA732" s="165" t="n">
        <f aca="false">(S733+S731)/2*(T733-T731)/2000</f>
        <v>-1.97369929237692</v>
      </c>
      <c r="AB732" s="167"/>
      <c r="AC732" s="154" t="n">
        <f aca="false">B732</f>
        <v>7</v>
      </c>
      <c r="AD732" s="168" t="n">
        <f aca="false">(AG732*AH732+AF732*SQRT(AI732+AJ732-AK732))/(AI732+AJ732)</f>
        <v>-0.596510101539667</v>
      </c>
      <c r="AE732" s="169" t="n">
        <f aca="false">(AG732*AH732-AF732*SQRT(AI732+AJ732-AK732))/(AI732+AJ732)</f>
        <v>0.495789282657265</v>
      </c>
      <c r="AF732" s="157" t="n">
        <f aca="false">2*BD*(AC*COS(D732)-AB)</f>
        <v>-62707.5798184517</v>
      </c>
      <c r="AG732" s="157" t="n">
        <f aca="false">-2*BD*AC*SIN(D732)</f>
        <v>3779.63840636165</v>
      </c>
      <c r="AH732" s="157" t="n">
        <f aca="false">CD^2-AB^2-BD^2-AC^2+2*AB*AC*COS(D732)</f>
        <v>-52584.0452458041</v>
      </c>
      <c r="AI732" s="157" t="n">
        <f aca="false">AF732^2</f>
        <v>3932240566.68749</v>
      </c>
      <c r="AJ732" s="157" t="n">
        <f aca="false">AG732^2</f>
        <v>14285666.482844</v>
      </c>
      <c r="AK732" s="157" t="n">
        <f aca="false">AH732^2</f>
        <v>2765081814.41277</v>
      </c>
      <c r="AL732" s="170" t="n">
        <f aca="false">IF(AI732+AJ732&gt;=AK732,TRUE(),FALSE())</f>
        <v>1</v>
      </c>
      <c r="AM732" s="170" t="n">
        <f aca="false">(AF732*AH732+AG732*SQRT(AI732+AJ732-AK732))/(AI732+AJ732)</f>
        <v>0.868442852007082</v>
      </c>
      <c r="AN732" s="168" t="n">
        <f aca="false">(AF732*AH732-AG732*SQRT(AI732+AJ732-AK732))/(AI732+AJ732)</f>
        <v>0.802605568608352</v>
      </c>
      <c r="AP732" s="0"/>
      <c r="AQ732" s="2"/>
      <c r="AR732" s="0"/>
      <c r="AS732" s="0"/>
      <c r="AT732" s="0"/>
      <c r="AV732" s="0"/>
      <c r="AW732" s="0"/>
      <c r="AX732" s="0"/>
      <c r="AY732" s="0"/>
      <c r="AZ732" s="0"/>
      <c r="BB732" s="0"/>
      <c r="BF732" s="0"/>
      <c r="BG732" s="0"/>
      <c r="BH732" s="0"/>
    </row>
    <row r="733" customFormat="false" ht="12.75" hidden="false" customHeight="false" outlineLevel="0" collapsed="false">
      <c r="B733" s="154" t="n">
        <f aca="false">B732+$AM$21</f>
        <v>6.5</v>
      </c>
      <c r="C733" s="155" t="n">
        <f aca="false">$J$10/K733*L733</f>
        <v>24593.2760175574</v>
      </c>
      <c r="D733" s="156" t="n">
        <f aca="false">RADIANS(E733)</f>
        <v>4.05693912915904</v>
      </c>
      <c r="E733" s="155" t="n">
        <f aca="false">IF(360-$AI$21-B733&gt;0,360-$AI$21-B733,360-$AI$21-B733)</f>
        <v>232.445489842293</v>
      </c>
      <c r="F733" s="156" t="n">
        <f aca="false">IF(AM733&gt;0,ASIN(AE733),PI()-ASIN(AE733))</f>
        <v>0.518660540632077</v>
      </c>
      <c r="G733" s="155" t="n">
        <f aca="false">DEGREES(F733)</f>
        <v>29.7170599781916</v>
      </c>
      <c r="H733" s="156" t="n">
        <f aca="false">ASIN(J733/CD)</f>
        <v>1.01301466077825</v>
      </c>
      <c r="I733" s="157" t="n">
        <f aca="false">DEGREES(H733)</f>
        <v>58.0414646474708</v>
      </c>
      <c r="J733" s="157" t="n">
        <f aca="false">BD*SIN(F733)-AC*SIN(D733)</f>
        <v>91.206372680121</v>
      </c>
      <c r="K733" s="158" t="n">
        <f aca="false">AC*SIN(D733-H733)</f>
        <v>1.46269472857086</v>
      </c>
      <c r="L733" s="158" t="n">
        <f aca="false">BD*SIN(F733+H733)</f>
        <v>159.87757861853</v>
      </c>
      <c r="M733" s="159" t="n">
        <f aca="false">PI()/2-F733-ATAN(UA/UB)</f>
        <v>-0.0610008840151841</v>
      </c>
      <c r="N733" s="158" t="n">
        <f aca="false">DEGREES(M733)</f>
        <v>-3.4950932006371</v>
      </c>
      <c r="O733" s="159" t="n">
        <f aca="false">ASIN((-BM*SIN(M733)+UB-VW)/MN)</f>
        <v>0.139298466316693</v>
      </c>
      <c r="P733" s="158" t="n">
        <f aca="false">DEGREES(O733)</f>
        <v>7.98121421259177</v>
      </c>
      <c r="Q733" s="158" t="n">
        <f aca="false">C733*1000/BM</f>
        <v>106927.287032858</v>
      </c>
      <c r="R733" s="141" t="n">
        <f aca="false">Q733/COS(PI()/2-(O733-M733))</f>
        <v>537423.769721865</v>
      </c>
      <c r="S733" s="160" t="n">
        <f aca="false">R733*COS(O733)</f>
        <v>532218.093234071</v>
      </c>
      <c r="T733" s="161" t="n">
        <f aca="false">-(BM*COS(M733)+MN*COS(O733)-BM-MN)</f>
        <v>1.92917947871797</v>
      </c>
      <c r="U733" s="162" t="n">
        <f aca="false">T733-$T$751</f>
        <v>0.0239116801491264</v>
      </c>
      <c r="V733" s="163" t="n">
        <f aca="false">MAX($U$26:$U$746)-U733</f>
        <v>19.0139511022658</v>
      </c>
      <c r="W733" s="146"/>
      <c r="X733" s="147"/>
      <c r="Y733" s="164" t="n">
        <f aca="false">ABS(M734-M732)/2*(C732+C734)/2</f>
        <v>1.97516489827412</v>
      </c>
      <c r="Z733" s="165" t="n">
        <f aca="false">ABS(M734-M732)/2*BM/1000*(Q732+Q734)/2</f>
        <v>1.97516489827412</v>
      </c>
      <c r="AA733" s="165" t="n">
        <f aca="false">(S734+S732)/2*(T734-T732)/2000</f>
        <v>-1.97531823933355</v>
      </c>
      <c r="AB733" s="167"/>
      <c r="AC733" s="154" t="n">
        <f aca="false">B733</f>
        <v>6.5</v>
      </c>
      <c r="AD733" s="168" t="n">
        <f aca="false">(AG733*AH733+AF733*SQRT(AI733+AJ733-AK733))/(AI733+AJ733)</f>
        <v>-0.597149488442498</v>
      </c>
      <c r="AE733" s="169" t="n">
        <f aca="false">(AG733*AH733-AF733*SQRT(AI733+AJ733-AK733))/(AI733+AJ733)</f>
        <v>0.495717283922413</v>
      </c>
      <c r="AF733" s="157" t="n">
        <f aca="false">2*BD*(AC*COS(D733)-AB)</f>
        <v>-62674.4840087446</v>
      </c>
      <c r="AG733" s="157" t="n">
        <f aca="false">-2*BD*AC*SIN(D733)</f>
        <v>3805.31432081117</v>
      </c>
      <c r="AH733" s="157" t="n">
        <f aca="false">CD^2-AB^2-BD^2-AC^2+2*AB*AC*COS(D733)</f>
        <v>-52545.4234652593</v>
      </c>
      <c r="AI733" s="157" t="n">
        <f aca="false">AF733^2</f>
        <v>3928090945.76239</v>
      </c>
      <c r="AJ733" s="157" t="n">
        <f aca="false">AG733^2</f>
        <v>14480417.0801706</v>
      </c>
      <c r="AK733" s="157" t="n">
        <f aca="false">AH733^2</f>
        <v>2761021527.14343</v>
      </c>
      <c r="AL733" s="170" t="n">
        <f aca="false">IF(AI733+AJ733&gt;=AK733,TRUE(),FALSE())</f>
        <v>1</v>
      </c>
      <c r="AM733" s="170" t="n">
        <f aca="false">(AF733*AH733+AG733*SQRT(AI733+AJ733-AK733))/(AI733+AJ733)</f>
        <v>0.868483951734622</v>
      </c>
      <c r="AN733" s="168" t="n">
        <f aca="false">(AF733*AH733-AG733*SQRT(AI733+AJ733-AK733))/(AI733+AJ733)</f>
        <v>0.802129969800943</v>
      </c>
      <c r="AP733" s="0"/>
      <c r="AQ733" s="2"/>
      <c r="AR733" s="0"/>
      <c r="AS733" s="0"/>
      <c r="AT733" s="0"/>
      <c r="AV733" s="0"/>
      <c r="AW733" s="0"/>
      <c r="AX733" s="0"/>
      <c r="AY733" s="0"/>
      <c r="AZ733" s="0"/>
      <c r="BB733" s="0"/>
      <c r="BF733" s="0"/>
      <c r="BG733" s="0"/>
      <c r="BH733" s="0"/>
    </row>
    <row r="734" customFormat="false" ht="12.75" hidden="false" customHeight="false" outlineLevel="0" collapsed="false">
      <c r="B734" s="154" t="n">
        <f aca="false">B733+$AM$21</f>
        <v>6</v>
      </c>
      <c r="C734" s="155" t="n">
        <f aca="false">$J$10/K734*L734</f>
        <v>26639.3214138651</v>
      </c>
      <c r="D734" s="156" t="n">
        <f aca="false">RADIANS(E734)</f>
        <v>4.06566577541902</v>
      </c>
      <c r="E734" s="155" t="n">
        <f aca="false">IF(360-$AI$21-B734&gt;0,360-$AI$21-B734,360-$AI$21-B734)</f>
        <v>232.945489842293</v>
      </c>
      <c r="F734" s="156" t="n">
        <f aca="false">IF(AM734&gt;0,ASIN(AE734),PI()-ASIN(AE734))</f>
        <v>0.518583767727753</v>
      </c>
      <c r="G734" s="155" t="n">
        <f aca="false">DEGREES(F734)</f>
        <v>29.7126612147928</v>
      </c>
      <c r="H734" s="156" t="n">
        <f aca="false">ASIN(J734/CD)</f>
        <v>1.01422255875682</v>
      </c>
      <c r="I734" s="157" t="n">
        <f aca="false">DEGREES(H734)</f>
        <v>58.1106721037251</v>
      </c>
      <c r="J734" s="157" t="n">
        <f aca="false">BD*SIN(F734)-AC*SIN(D734)</f>
        <v>91.2750359214566</v>
      </c>
      <c r="K734" s="158" t="n">
        <f aca="false">AC*SIN(D734-H734)</f>
        <v>1.35041070465537</v>
      </c>
      <c r="L734" s="158" t="n">
        <f aca="false">BD*SIN(F734+H734)</f>
        <v>159.884554675726</v>
      </c>
      <c r="M734" s="159" t="n">
        <f aca="false">PI()/2-F734-ATAN(UA/UB)</f>
        <v>-0.0609241111108596</v>
      </c>
      <c r="N734" s="158" t="n">
        <f aca="false">DEGREES(M734)</f>
        <v>-3.49069443723834</v>
      </c>
      <c r="O734" s="159" t="n">
        <f aca="false">ASIN((-BM*SIN(M734)+UB-VW)/MN)</f>
        <v>0.139183645577763</v>
      </c>
      <c r="P734" s="158" t="n">
        <f aca="false">DEGREES(O734)</f>
        <v>7.97463546885048</v>
      </c>
      <c r="Q734" s="158" t="n">
        <f aca="false">C734*1000/BM</f>
        <v>115823.136582022</v>
      </c>
      <c r="R734" s="141" t="n">
        <f aca="false">Q734/COS(PI()/2-(O734-M734))</f>
        <v>582684.806905304</v>
      </c>
      <c r="S734" s="160" t="n">
        <f aca="false">R734*COS(O734)</f>
        <v>577050.001774012</v>
      </c>
      <c r="T734" s="161" t="n">
        <f aca="false">-(BM*COS(M734)+MN*COS(O734)-BM-MN)</f>
        <v>1.925633580625</v>
      </c>
      <c r="U734" s="162" t="n">
        <f aca="false">T734-$T$751</f>
        <v>0.0203657820561602</v>
      </c>
      <c r="V734" s="163" t="n">
        <f aca="false">MAX($U$26:$U$746)-U734</f>
        <v>19.0174970003587</v>
      </c>
      <c r="W734" s="146"/>
      <c r="X734" s="147"/>
      <c r="Y734" s="164" t="n">
        <f aca="false">ABS(M735-M733)/2*(C733+C735)/2</f>
        <v>1.97720890286283</v>
      </c>
      <c r="Z734" s="165" t="n">
        <f aca="false">ABS(M735-M733)/2*BM/1000*(Q733+Q735)/2</f>
        <v>1.97720890286283</v>
      </c>
      <c r="AA734" s="165" t="n">
        <f aca="false">(S735+S733)/2*(T735-T733)/2000</f>
        <v>-1.97736232488452</v>
      </c>
      <c r="AB734" s="167"/>
      <c r="AC734" s="154" t="n">
        <f aca="false">B734</f>
        <v>6</v>
      </c>
      <c r="AD734" s="168" t="n">
        <f aca="false">(AG734*AH734+AF734*SQRT(AI734+AJ734-AK734))/(AI734+AJ734)</f>
        <v>-0.597787076259119</v>
      </c>
      <c r="AE734" s="169" t="n">
        <f aca="false">(AG734*AH734-AF734*SQRT(AI734+AJ734-AK734))/(AI734+AJ734)</f>
        <v>0.495650606426247</v>
      </c>
      <c r="AF734" s="157" t="n">
        <f aca="false">2*BD*(AC*COS(D734)-AB)</f>
        <v>-62641.1653974457</v>
      </c>
      <c r="AG734" s="157" t="n">
        <f aca="false">-2*BD*AC*SIN(D734)</f>
        <v>3830.70044584228</v>
      </c>
      <c r="AH734" s="157" t="n">
        <f aca="false">CD^2-AB^2-BD^2-AC^2+2*AB*AC*COS(D734)</f>
        <v>-52506.5416821867</v>
      </c>
      <c r="AI734" s="157" t="n">
        <f aca="false">AF734^2</f>
        <v>3923915602.35014</v>
      </c>
      <c r="AJ734" s="157" t="n">
        <f aca="false">AG734^2</f>
        <v>14674265.9057763</v>
      </c>
      <c r="AK734" s="157" t="n">
        <f aca="false">AH734^2</f>
        <v>2756936919.42321</v>
      </c>
      <c r="AL734" s="170" t="n">
        <f aca="false">IF(AI734+AJ734&gt;=AK734,TRUE(),FALSE())</f>
        <v>1</v>
      </c>
      <c r="AM734" s="170" t="n">
        <f aca="false">(AF734*AH734+AG734*SQRT(AI734+AJ734-AK734))/(AI734+AJ734)</f>
        <v>0.868522006830739</v>
      </c>
      <c r="AN734" s="168" t="n">
        <f aca="false">(AF734*AH734-AG734*SQRT(AI734+AJ734-AK734))/(AI734+AJ734)</f>
        <v>0.801654920434955</v>
      </c>
      <c r="AP734" s="0"/>
      <c r="AQ734" s="2"/>
      <c r="AR734" s="0"/>
      <c r="AS734" s="0"/>
      <c r="AT734" s="0"/>
      <c r="AV734" s="0"/>
      <c r="AW734" s="0"/>
      <c r="AX734" s="0"/>
      <c r="AY734" s="0"/>
      <c r="AZ734" s="0"/>
      <c r="BB734" s="0"/>
      <c r="BF734" s="0"/>
      <c r="BG734" s="0"/>
      <c r="BH734" s="0"/>
    </row>
    <row r="735" customFormat="false" ht="12.75" hidden="false" customHeight="false" outlineLevel="0" collapsed="false">
      <c r="B735" s="154" t="n">
        <f aca="false">B734+$AM$21</f>
        <v>5.5</v>
      </c>
      <c r="C735" s="155" t="n">
        <f aca="false">$J$10/K735*L735</f>
        <v>29057.7809612147</v>
      </c>
      <c r="D735" s="156" t="n">
        <f aca="false">RADIANS(E735)</f>
        <v>4.07439242167899</v>
      </c>
      <c r="E735" s="155" t="n">
        <f aca="false">IF(360-$AI$21-B735&gt;0,360-$AI$21-B735,360-$AI$21-B735)</f>
        <v>233.445489842293</v>
      </c>
      <c r="F735" s="156" t="n">
        <f aca="false">IF(AM735&gt;0,ASIN(AE735),PI()-ASIN(AE735))</f>
        <v>0.518513128147462</v>
      </c>
      <c r="G735" s="155" t="n">
        <f aca="false">DEGREES(F735)</f>
        <v>29.7086138649756</v>
      </c>
      <c r="H735" s="156" t="n">
        <f aca="false">ASIN(J735/CD)</f>
        <v>1.01543175199903</v>
      </c>
      <c r="I735" s="157" t="n">
        <f aca="false">DEGREES(H735)</f>
        <v>58.1799537731194</v>
      </c>
      <c r="J735" s="157" t="n">
        <f aca="false">BD*SIN(F735)-AC*SIN(D735)</f>
        <v>91.3436394061755</v>
      </c>
      <c r="K735" s="158" t="n">
        <f aca="false">AC*SIN(D735-H735)</f>
        <v>1.23806970291699</v>
      </c>
      <c r="L735" s="158" t="n">
        <f aca="false">BD*SIN(F735+H735)</f>
        <v>159.891369964791</v>
      </c>
      <c r="M735" s="159" t="n">
        <f aca="false">PI()/2-F735-ATAN(UA/UB)</f>
        <v>-0.0608534715305693</v>
      </c>
      <c r="N735" s="158" t="n">
        <f aca="false">DEGREES(M735)</f>
        <v>-3.48664708742113</v>
      </c>
      <c r="O735" s="159" t="n">
        <f aca="false">ASIN((-BM*SIN(M735)+UB-VW)/MN)</f>
        <v>0.139077998929496</v>
      </c>
      <c r="P735" s="158" t="n">
        <f aca="false">DEGREES(O735)</f>
        <v>7.9685823617851</v>
      </c>
      <c r="Q735" s="158" t="n">
        <f aca="false">C735*1000/BM</f>
        <v>126338.178092238</v>
      </c>
      <c r="R735" s="141" t="n">
        <f aca="false">Q735/COS(PI()/2-(O735-M735))</f>
        <v>636136.957199965</v>
      </c>
      <c r="S735" s="160" t="n">
        <f aca="false">R735*COS(O735)</f>
        <v>629994.567731615</v>
      </c>
      <c r="T735" s="161" t="n">
        <f aca="false">-(BM*COS(M735)+MN*COS(O735)-BM-MN)</f>
        <v>1.92237396922286</v>
      </c>
      <c r="U735" s="162" t="n">
        <f aca="false">T735-$T$751</f>
        <v>0.0171061706540172</v>
      </c>
      <c r="V735" s="163" t="n">
        <f aca="false">MAX($U$26:$U$746)-U735</f>
        <v>19.0207566117609</v>
      </c>
      <c r="W735" s="146"/>
      <c r="X735" s="147"/>
      <c r="Y735" s="164" t="n">
        <f aca="false">ABS(M736-M734)/2*(C734+C736)/2</f>
        <v>1.9798414985048</v>
      </c>
      <c r="Z735" s="165" t="n">
        <f aca="false">ABS(M736-M734)/2*BM/1000*(Q734+Q736)/2</f>
        <v>1.9798414985048</v>
      </c>
      <c r="AA735" s="165" t="n">
        <f aca="false">(S736+S734)/2*(T736-T734)/2000</f>
        <v>-1.97999505123961</v>
      </c>
      <c r="AB735" s="167"/>
      <c r="AC735" s="154" t="n">
        <f aca="false">B735</f>
        <v>5.5</v>
      </c>
      <c r="AD735" s="168" t="n">
        <f aca="false">(AG735*AH735+AF735*SQRT(AI735+AJ735-AK735))/(AI735+AJ735)</f>
        <v>-0.59842281409774</v>
      </c>
      <c r="AE735" s="169" t="n">
        <f aca="false">(AG735*AH735-AF735*SQRT(AI735+AJ735-AK735))/(AI735+AJ735)</f>
        <v>0.495589253159626</v>
      </c>
      <c r="AF735" s="157" t="n">
        <f aca="false">2*BD*(AC*COS(D735)-AB)</f>
        <v>-62607.6265218961</v>
      </c>
      <c r="AG735" s="157" t="n">
        <f aca="false">-2*BD*AC*SIN(D735)</f>
        <v>3855.79484820329</v>
      </c>
      <c r="AH735" s="157" t="n">
        <f aca="false">CD^2-AB^2-BD^2-AC^2+2*AB*AC*COS(D735)</f>
        <v>-52467.4028575845</v>
      </c>
      <c r="AI735" s="157" t="n">
        <f aca="false">AF735^2</f>
        <v>3919714898.70523</v>
      </c>
      <c r="AJ735" s="157" t="n">
        <f aca="false">AG735^2</f>
        <v>14867153.911431</v>
      </c>
      <c r="AK735" s="157" t="n">
        <f aca="false">AH735^2</f>
        <v>2752828362.62007</v>
      </c>
      <c r="AL735" s="170" t="n">
        <f aca="false">IF(AI735+AJ735&gt;=AK735,TRUE(),FALSE())</f>
        <v>1</v>
      </c>
      <c r="AM735" s="170" t="n">
        <f aca="false">(AF735*AH735+AG735*SQRT(AI735+AJ735-AK735))/(AI735+AJ735)</f>
        <v>0.868557017214578</v>
      </c>
      <c r="AN735" s="168" t="n">
        <f aca="false">(AF735*AH735-AG735*SQRT(AI735+AJ735-AK735))/(AI735+AJ735)</f>
        <v>0.801180463795356</v>
      </c>
      <c r="AP735" s="0"/>
      <c r="AQ735" s="2"/>
      <c r="AR735" s="0"/>
      <c r="AS735" s="0"/>
      <c r="AT735" s="0"/>
      <c r="AV735" s="0"/>
      <c r="AW735" s="0"/>
      <c r="AX735" s="0"/>
      <c r="AY735" s="0"/>
      <c r="AZ735" s="0"/>
      <c r="BB735" s="0"/>
      <c r="BF735" s="0"/>
      <c r="BG735" s="0"/>
      <c r="BH735" s="0"/>
    </row>
    <row r="736" customFormat="false" ht="12.75" hidden="false" customHeight="false" outlineLevel="0" collapsed="false">
      <c r="B736" s="154" t="n">
        <f aca="false">B735+$AM$21</f>
        <v>5</v>
      </c>
      <c r="C736" s="155" t="n">
        <f aca="false">$J$10/K736*L736</f>
        <v>31960.3770418851</v>
      </c>
      <c r="D736" s="156" t="n">
        <f aca="false">RADIANS(E736)</f>
        <v>4.08311906793896</v>
      </c>
      <c r="E736" s="155" t="n">
        <f aca="false">IF(360-$AI$21-B736&gt;0,360-$AI$21-B736,360-$AI$21-B736)</f>
        <v>233.945489842293</v>
      </c>
      <c r="F736" s="156" t="n">
        <f aca="false">IF(AM736&gt;0,ASIN(AE736),PI()-ASIN(AE736))</f>
        <v>0.518448624267927</v>
      </c>
      <c r="G736" s="155" t="n">
        <f aca="false">DEGREES(F736)</f>
        <v>29.704918064916</v>
      </c>
      <c r="H736" s="156" t="n">
        <f aca="false">ASIN(J736/CD)</f>
        <v>1.01664215195437</v>
      </c>
      <c r="I736" s="157" t="n">
        <f aca="false">DEGREES(H736)</f>
        <v>58.2493045820829</v>
      </c>
      <c r="J736" s="157" t="n">
        <f aca="false">BD*SIN(F736)-AC*SIN(D736)</f>
        <v>91.4121775957135</v>
      </c>
      <c r="K736" s="158" t="n">
        <f aca="false">AC*SIN(D736-H736)</f>
        <v>1.12567678524567</v>
      </c>
      <c r="L736" s="158" t="n">
        <f aca="false">BD*SIN(F736+H736)</f>
        <v>159.898019927772</v>
      </c>
      <c r="M736" s="159" t="n">
        <f aca="false">PI()/2-F736-ATAN(UA/UB)</f>
        <v>-0.0607889676510345</v>
      </c>
      <c r="N736" s="158" t="n">
        <f aca="false">DEGREES(M736)</f>
        <v>-3.48295128736157</v>
      </c>
      <c r="O736" s="159" t="n">
        <f aca="false">ASIN((-BM*SIN(M736)+UB-VW)/MN)</f>
        <v>0.138981529637083</v>
      </c>
      <c r="P736" s="158" t="n">
        <f aca="false">DEGREES(O736)</f>
        <v>7.96305507847722</v>
      </c>
      <c r="Q736" s="158" t="n">
        <f aca="false">C736*1000/BM</f>
        <v>138958.161051674</v>
      </c>
      <c r="R736" s="141" t="n">
        <f aca="false">Q736/COS(PI()/2-(O736-M736))</f>
        <v>700237.2589652</v>
      </c>
      <c r="S736" s="160" t="n">
        <f aca="false">R736*COS(O736)</f>
        <v>693485.29342382</v>
      </c>
      <c r="T736" s="161" t="n">
        <f aca="false">-(BM*COS(M736)+MN*COS(O736)-BM-MN)</f>
        <v>1.91940000314401</v>
      </c>
      <c r="U736" s="162" t="n">
        <f aca="false">T736-$T$751</f>
        <v>0.0141322045751622</v>
      </c>
      <c r="V736" s="163" t="n">
        <f aca="false">MAX($U$26:$U$746)-U736</f>
        <v>19.0237305778397</v>
      </c>
      <c r="W736" s="146"/>
      <c r="X736" s="147"/>
      <c r="Y736" s="164" t="n">
        <f aca="false">ABS(M737-M735)/2*(C735+C737)/2</f>
        <v>1.98331336533342</v>
      </c>
      <c r="Z736" s="165" t="n">
        <f aca="false">ABS(M737-M735)/2*BM/1000*(Q735+Q737)/2</f>
        <v>1.98331336533342</v>
      </c>
      <c r="AA736" s="165" t="n">
        <f aca="false">(S737+S735)/2*(T737-T735)/2000</f>
        <v>-1.9834671180926</v>
      </c>
      <c r="AB736" s="167"/>
      <c r="AC736" s="154" t="n">
        <f aca="false">B736</f>
        <v>5</v>
      </c>
      <c r="AD736" s="168" t="n">
        <f aca="false">(AG736*AH736+AF736*SQRT(AI736+AJ736-AK736))/(AI736+AJ736)</f>
        <v>-0.599056651174157</v>
      </c>
      <c r="AE736" s="169" t="n">
        <f aca="false">(AG736*AH736-AF736*SQRT(AI736+AJ736-AK736))/(AI736+AJ736)</f>
        <v>0.495533226831446</v>
      </c>
      <c r="AF736" s="157" t="n">
        <f aca="false">2*BD*(AC*COS(D736)-AB)</f>
        <v>-62573.8699362111</v>
      </c>
      <c r="AG736" s="157" t="n">
        <f aca="false">-2*BD*AC*SIN(D736)</f>
        <v>3880.59561685828</v>
      </c>
      <c r="AH736" s="157" t="n">
        <f aca="false">CD^2-AB^2-BD^2-AC^2+2*AB*AC*COS(D736)</f>
        <v>-52428.0099720258</v>
      </c>
      <c r="AI736" s="157" t="n">
        <f aca="false">AF736^2</f>
        <v>3915489198.79386</v>
      </c>
      <c r="AJ736" s="157" t="n">
        <f aca="false">AG736^2</f>
        <v>15059022.3415797</v>
      </c>
      <c r="AK736" s="157" t="n">
        <f aca="false">AH736^2</f>
        <v>2748696229.62684</v>
      </c>
      <c r="AL736" s="170" t="n">
        <f aca="false">IF(AI736+AJ736&gt;=AK736,TRUE(),FALSE())</f>
        <v>1</v>
      </c>
      <c r="AM736" s="170" t="n">
        <f aca="false">(AF736*AH736+AG736*SQRT(AI736+AJ736-AK736))/(AI736+AJ736)</f>
        <v>0.868588982837115</v>
      </c>
      <c r="AN736" s="168" t="n">
        <f aca="false">(AF736*AH736-AG736*SQRT(AI736+AJ736-AK736))/(AI736+AJ736)</f>
        <v>0.800706643337</v>
      </c>
      <c r="AP736" s="0"/>
      <c r="AQ736" s="2"/>
      <c r="AR736" s="0"/>
      <c r="AS736" s="0"/>
      <c r="AT736" s="0"/>
      <c r="AV736" s="0"/>
      <c r="AW736" s="0"/>
      <c r="AX736" s="0"/>
      <c r="AY736" s="0"/>
      <c r="AZ736" s="0"/>
      <c r="BB736" s="0"/>
      <c r="BF736" s="0"/>
      <c r="BG736" s="0"/>
      <c r="BH736" s="0"/>
    </row>
    <row r="737" customFormat="false" ht="12.75" hidden="false" customHeight="false" outlineLevel="0" collapsed="false">
      <c r="B737" s="154" t="n">
        <f aca="false">B736+$AM$21</f>
        <v>4.5</v>
      </c>
      <c r="C737" s="155" t="n">
        <f aca="false">$J$10/K737*L737</f>
        <v>35508.4865130159</v>
      </c>
      <c r="D737" s="156" t="n">
        <f aca="false">RADIANS(E737)</f>
        <v>4.09184571419893</v>
      </c>
      <c r="E737" s="155" t="n">
        <f aca="false">IF(360-$AI$21-B737&gt;0,360-$AI$21-B737,360-$AI$21-B737)</f>
        <v>234.445489842293</v>
      </c>
      <c r="F737" s="156" t="n">
        <f aca="false">IF(AM737&gt;0,ASIN(AE737),PI()-ASIN(AE737))</f>
        <v>0.518390258206676</v>
      </c>
      <c r="G737" s="155" t="n">
        <f aca="false">DEGREES(F737)</f>
        <v>29.7015739359395</v>
      </c>
      <c r="H737" s="156" t="n">
        <f aca="false">ASIN(J737/CD)</f>
        <v>1.01785366983482</v>
      </c>
      <c r="I737" s="157" t="n">
        <f aca="false">DEGREES(H737)</f>
        <v>58.3187194434377</v>
      </c>
      <c r="J737" s="157" t="n">
        <f aca="false">BD*SIN(F737)-AC*SIN(D737)</f>
        <v>91.4806449764352</v>
      </c>
      <c r="K737" s="158" t="n">
        <f aca="false">AC*SIN(D737-H737)</f>
        <v>1.01323700451259</v>
      </c>
      <c r="L737" s="158" t="n">
        <f aca="false">BD*SIN(F737+H737)</f>
        <v>159.904500040996</v>
      </c>
      <c r="M737" s="159" t="n">
        <f aca="false">PI()/2-F737-ATAN(UA/UB)</f>
        <v>-0.0607306015897833</v>
      </c>
      <c r="N737" s="158" t="n">
        <f aca="false">DEGREES(M737)</f>
        <v>-3.47960715838507</v>
      </c>
      <c r="O737" s="159" t="n">
        <f aca="false">ASIN((-BM*SIN(M737)+UB-VW)/MN)</f>
        <v>0.138894240603343</v>
      </c>
      <c r="P737" s="158" t="n">
        <f aca="false">DEGREES(O737)</f>
        <v>7.95805378524616</v>
      </c>
      <c r="Q737" s="158" t="n">
        <f aca="false">C737*1000/BM</f>
        <v>154384.723969634</v>
      </c>
      <c r="R737" s="141" t="n">
        <f aca="false">Q737/COS(PI()/2-(O737-M737))</f>
        <v>778534.792518007</v>
      </c>
      <c r="S737" s="160" t="n">
        <f aca="false">R737*COS(O737)</f>
        <v>771037.262615884</v>
      </c>
      <c r="T737" s="161" t="n">
        <f aca="false">-(BM*COS(M737)+MN*COS(O737)-BM-MN)</f>
        <v>1.91671109397583</v>
      </c>
      <c r="U737" s="162" t="n">
        <f aca="false">T737-$T$751</f>
        <v>0.0114432954069912</v>
      </c>
      <c r="V737" s="163" t="n">
        <f aca="false">MAX($U$26:$U$746)-U737</f>
        <v>19.0264194870079</v>
      </c>
      <c r="W737" s="146"/>
      <c r="X737" s="147"/>
      <c r="Y737" s="164" t="n">
        <f aca="false">ABS(M738-M736)/2*(C736+C738)/2</f>
        <v>1.98802504094622</v>
      </c>
      <c r="Z737" s="165" t="n">
        <f aca="false">ABS(M738-M736)/2*BM/1000*(Q736+Q738)/2</f>
        <v>1.98802504094622</v>
      </c>
      <c r="AA737" s="165" t="n">
        <f aca="false">(S738+S736)/2*(T738-T736)/2000</f>
        <v>-1.98817909423121</v>
      </c>
      <c r="AB737" s="167"/>
      <c r="AC737" s="154" t="n">
        <f aca="false">B737</f>
        <v>4.5</v>
      </c>
      <c r="AD737" s="168" t="n">
        <f aca="false">(AG737*AH737+AF737*SQRT(AI737+AJ737-AK737))/(AI737+AJ737)</f>
        <v>-0.599688536816153</v>
      </c>
      <c r="AE737" s="169" t="n">
        <f aca="false">(AG737*AH737-AF737*SQRT(AI737+AJ737-AK737))/(AI737+AJ737)</f>
        <v>0.495482529869659</v>
      </c>
      <c r="AF737" s="157" t="n">
        <f aca="false">2*BD*(AC*COS(D737)-AB)</f>
        <v>-62539.8982110854</v>
      </c>
      <c r="AG737" s="157" t="n">
        <f aca="false">-2*BD*AC*SIN(D737)</f>
        <v>3905.10086313272</v>
      </c>
      <c r="AH737" s="157" t="n">
        <f aca="false">CD^2-AB^2-BD^2-AC^2+2*AB*AC*COS(D737)</f>
        <v>-52388.3660254313</v>
      </c>
      <c r="AI737" s="157" t="n">
        <f aca="false">AF737^2</f>
        <v>3911238868.25292</v>
      </c>
      <c r="AJ737" s="157" t="n">
        <f aca="false">AG737^2</f>
        <v>15249812.7512399</v>
      </c>
      <c r="AK737" s="157" t="n">
        <f aca="false">AH737^2</f>
        <v>2744540894.81456</v>
      </c>
      <c r="AL737" s="170" t="n">
        <f aca="false">IF(AI737+AJ737&gt;=AK737,TRUE(),FALSE())</f>
        <v>1</v>
      </c>
      <c r="AM737" s="170" t="n">
        <f aca="false">(AF737*AH737+AG737*SQRT(AI737+AJ737-AK737))/(AI737+AJ737)</f>
        <v>0.868617903680302</v>
      </c>
      <c r="AN737" s="168" t="n">
        <f aca="false">(AF737*AH737-AG737*SQRT(AI737+AJ737-AK737))/(AI737+AJ737)</f>
        <v>0.800233502679875</v>
      </c>
      <c r="AP737" s="0"/>
      <c r="AQ737" s="2"/>
      <c r="AR737" s="0"/>
      <c r="AS737" s="0"/>
      <c r="AT737" s="0"/>
      <c r="AV737" s="0"/>
      <c r="AW737" s="0"/>
      <c r="AX737" s="0"/>
      <c r="AY737" s="0"/>
      <c r="AZ737" s="0"/>
      <c r="BB737" s="0"/>
      <c r="BF737" s="0"/>
      <c r="BG737" s="0"/>
      <c r="BH737" s="0"/>
    </row>
    <row r="738" customFormat="false" ht="12.75" hidden="false" customHeight="false" outlineLevel="0" collapsed="false">
      <c r="B738" s="154" t="n">
        <f aca="false">B737+$AM$21</f>
        <v>4</v>
      </c>
      <c r="C738" s="155" t="n">
        <f aca="false">$J$10/K738*L738</f>
        <v>39944.1747535078</v>
      </c>
      <c r="D738" s="156" t="n">
        <f aca="false">RADIANS(E738)</f>
        <v>4.1005723604589</v>
      </c>
      <c r="E738" s="155" t="n">
        <f aca="false">IF(360-$AI$21-B738&gt;0,360-$AI$21-B738,360-$AI$21-B738)</f>
        <v>234.945489842293</v>
      </c>
      <c r="F738" s="156" t="n">
        <f aca="false">IF(AM738&gt;0,ASIN(AE738),PI()-ASIN(AE738))</f>
        <v>0.518338031823288</v>
      </c>
      <c r="G738" s="155" t="n">
        <f aca="false">DEGREES(F738)</f>
        <v>29.6985815845921</v>
      </c>
      <c r="H738" s="156" t="n">
        <f aca="false">ASIN(J738/CD)</f>
        <v>1.01906621662041</v>
      </c>
      <c r="I738" s="157" t="n">
        <f aca="false">DEGREES(H738)</f>
        <v>58.388193256714</v>
      </c>
      <c r="J738" s="157" t="n">
        <f aca="false">BD*SIN(F738)-AC*SIN(D738)</f>
        <v>91.5490360602446</v>
      </c>
      <c r="K738" s="158" t="n">
        <f aca="false">AC*SIN(D738-H738)</f>
        <v>0.900755405031189</v>
      </c>
      <c r="L738" s="158" t="n">
        <f aca="false">BD*SIN(F738+H738)</f>
        <v>159.910805816589</v>
      </c>
      <c r="M738" s="159" t="n">
        <f aca="false">PI()/2-F738-ATAN(UA/UB)</f>
        <v>-0.0606783752063946</v>
      </c>
      <c r="N738" s="158" t="n">
        <f aca="false">DEGREES(M738)</f>
        <v>-3.47661480703767</v>
      </c>
      <c r="O738" s="159" t="n">
        <f aca="false">ASIN((-BM*SIN(M738)+UB-VW)/MN)</f>
        <v>0.138816134370562</v>
      </c>
      <c r="P738" s="158" t="n">
        <f aca="false">DEGREES(O738)</f>
        <v>7.9535786277541</v>
      </c>
      <c r="Q738" s="158" t="n">
        <f aca="false">C738*1000/BM</f>
        <v>173670.325015251</v>
      </c>
      <c r="R738" s="141" t="n">
        <f aca="false">Q738/COS(PI()/2-(O738-M738))</f>
        <v>876353.206743038</v>
      </c>
      <c r="S738" s="160" t="n">
        <f aca="false">R738*COS(O738)</f>
        <v>867923.12931318</v>
      </c>
      <c r="T738" s="161" t="n">
        <f aca="false">-(BM*COS(M738)+MN*COS(O738)-BM-MN)</f>
        <v>1.91430670643757</v>
      </c>
      <c r="U738" s="162" t="n">
        <f aca="false">T738-$T$751</f>
        <v>0.00903890786872807</v>
      </c>
      <c r="V738" s="163" t="n">
        <f aca="false">MAX($U$26:$U$746)-U738</f>
        <v>19.0288238745462</v>
      </c>
      <c r="W738" s="146"/>
      <c r="X738" s="147"/>
      <c r="Y738" s="164" t="n">
        <f aca="false">ABS(M739-M737)/2*(C737+C739)/2</f>
        <v>1.99464952812644</v>
      </c>
      <c r="Z738" s="165" t="n">
        <f aca="false">ABS(M739-M737)/2*BM/1000*(Q737+Q739)/2</f>
        <v>1.99464952812644</v>
      </c>
      <c r="AA738" s="165" t="n">
        <f aca="false">(S739+S737)/2*(T739-T737)/2000</f>
        <v>-1.99480403466957</v>
      </c>
      <c r="AB738" s="167"/>
      <c r="AC738" s="154" t="n">
        <f aca="false">B738</f>
        <v>4</v>
      </c>
      <c r="AD738" s="168" t="n">
        <f aca="false">(AG738*AH738+AF738*SQRT(AI738+AJ738-AK738))/(AI738+AJ738)</f>
        <v>-0.600318420467872</v>
      </c>
      <c r="AE738" s="169" t="n">
        <f aca="false">(AG738*AH738-AF738*SQRT(AI738+AJ738-AK738))/(AI738+AJ738)</f>
        <v>0.495437164422286</v>
      </c>
      <c r="AF738" s="157" t="n">
        <f aca="false">2*BD*(AC*COS(D738)-AB)</f>
        <v>-62505.7139335974</v>
      </c>
      <c r="AG738" s="157" t="n">
        <f aca="false">-2*BD*AC*SIN(D738)</f>
        <v>3929.30872085721</v>
      </c>
      <c r="AH738" s="157" t="n">
        <f aca="false">CD^2-AB^2-BD^2-AC^2+2*AB*AC*COS(D738)</f>
        <v>-52348.4740368409</v>
      </c>
      <c r="AI738" s="157" t="n">
        <f aca="false">AF738^2</f>
        <v>3906964274.34871</v>
      </c>
      <c r="AJ738" s="157" t="n">
        <f aca="false">AG738^2</f>
        <v>15439467.0238045</v>
      </c>
      <c r="AK738" s="157" t="n">
        <f aca="false">AH738^2</f>
        <v>2740362733.98581</v>
      </c>
      <c r="AL738" s="170" t="n">
        <f aca="false">IF(AI738+AJ738&gt;=AK738,TRUE(),FALSE())</f>
        <v>1</v>
      </c>
      <c r="AM738" s="170" t="n">
        <f aca="false">(AF738*AH738+AG738*SQRT(AI738+AJ738-AK738))/(AI738+AJ738)</f>
        <v>0.868643779756239</v>
      </c>
      <c r="AN738" s="168" t="n">
        <f aca="false">(AF738*AH738-AG738*SQRT(AI738+AJ738-AK738))/(AI738+AJ738)</f>
        <v>0.799761085604295</v>
      </c>
      <c r="AP738" s="0"/>
      <c r="AQ738" s="2"/>
      <c r="AR738" s="0"/>
      <c r="AS738" s="0"/>
      <c r="AT738" s="0"/>
      <c r="AV738" s="0"/>
      <c r="AW738" s="0"/>
      <c r="AX738" s="0"/>
      <c r="AY738" s="0"/>
      <c r="AZ738" s="0"/>
      <c r="BB738" s="0"/>
      <c r="BF738" s="0"/>
      <c r="BG738" s="0"/>
      <c r="BH738" s="0"/>
    </row>
    <row r="739" customFormat="false" ht="12.75" hidden="false" customHeight="false" outlineLevel="0" collapsed="false">
      <c r="B739" s="154" t="n">
        <f aca="false">B738+$AM$21</f>
        <v>3.5</v>
      </c>
      <c r="C739" s="155" t="n">
        <f aca="false">$J$10/K739*L739</f>
        <v>45647.8303225773</v>
      </c>
      <c r="D739" s="156" t="n">
        <f aca="false">RADIANS(E739)</f>
        <v>4.10929900671887</v>
      </c>
      <c r="E739" s="155" t="n">
        <f aca="false">IF(360-$AI$21-B739&gt;0,360-$AI$21-B739,360-$AI$21-B739)</f>
        <v>235.445489842293</v>
      </c>
      <c r="F739" s="156" t="n">
        <f aca="false">IF(AM739&gt;0,ASIN(AE739),PI()-ASIN(AE739))</f>
        <v>0.518291946720601</v>
      </c>
      <c r="G739" s="155" t="n">
        <f aca="false">DEGREES(F739)</f>
        <v>29.6959411027098</v>
      </c>
      <c r="H739" s="156" t="n">
        <f aca="false">ASIN(J739/CD)</f>
        <v>1.0202797030647</v>
      </c>
      <c r="I739" s="157" t="n">
        <f aca="false">DEGREES(H739)</f>
        <v>58.4577209084682</v>
      </c>
      <c r="J739" s="157" t="n">
        <f aca="false">BD*SIN(F739)-AC*SIN(D739)</f>
        <v>91.6173453851865</v>
      </c>
      <c r="K739" s="158" t="n">
        <f aca="false">AC*SIN(D739-H739)</f>
        <v>0.788237023022356</v>
      </c>
      <c r="L739" s="158" t="n">
        <f aca="false">BD*SIN(F739+H739)</f>
        <v>159.916932803991</v>
      </c>
      <c r="M739" s="159" t="n">
        <f aca="false">PI()/2-F739-ATAN(UA/UB)</f>
        <v>-0.060632290103708</v>
      </c>
      <c r="N739" s="158" t="n">
        <f aca="false">DEGREES(M739)</f>
        <v>-3.4739743251553</v>
      </c>
      <c r="O739" s="159" t="n">
        <f aca="false">ASIN((-BM*SIN(M739)+UB-VW)/MN)</f>
        <v>0.138747213122274</v>
      </c>
      <c r="P739" s="158" t="n">
        <f aca="false">DEGREES(O739)</f>
        <v>7.94962973110843</v>
      </c>
      <c r="Q739" s="158" t="n">
        <f aca="false">C739*1000/BM</f>
        <v>198468.827489467</v>
      </c>
      <c r="R739" s="141" t="n">
        <f aca="false">Q739/COS(PI()/2-(O739-M739))</f>
        <v>1002058.26847414</v>
      </c>
      <c r="S739" s="160" t="n">
        <f aca="false">R739*COS(O739)</f>
        <v>992428.525480337</v>
      </c>
      <c r="T739" s="161" t="n">
        <f aca="false">-(BM*COS(M739)+MN*COS(O739)-BM-MN)</f>
        <v>1.91218635854148</v>
      </c>
      <c r="U739" s="162" t="n">
        <f aca="false">T739-$T$751</f>
        <v>0.00691855997263247</v>
      </c>
      <c r="V739" s="163" t="n">
        <f aca="false">MAX($U$26:$U$746)-U739</f>
        <v>19.0309442224423</v>
      </c>
      <c r="W739" s="146"/>
      <c r="X739" s="147"/>
      <c r="Y739" s="164" t="n">
        <f aca="false">ABS(M740-M738)/2*(C738+C740)/2</f>
        <v>2.00439113095344</v>
      </c>
      <c r="Z739" s="165" t="n">
        <f aca="false">ABS(M740-M738)/2*BM/1000*(Q738+Q740)/2</f>
        <v>2.00439113095344</v>
      </c>
      <c r="AA739" s="165" t="n">
        <f aca="false">(S740+S738)/2*(T740-T738)/2000</f>
        <v>-2.00454633678701</v>
      </c>
      <c r="AB739" s="167"/>
      <c r="AC739" s="154" t="n">
        <f aca="false">B739</f>
        <v>3.5</v>
      </c>
      <c r="AD739" s="168" t="n">
        <f aca="false">(AG739*AH739+AF739*SQRT(AI739+AJ739-AK739))/(AI739+AJ739)</f>
        <v>-0.60094625169417</v>
      </c>
      <c r="AE739" s="169" t="n">
        <f aca="false">(AG739*AH739-AF739*SQRT(AI739+AJ739-AK739))/(AI739+AJ739)</f>
        <v>0.495397132358398</v>
      </c>
      <c r="AF739" s="157" t="n">
        <f aca="false">2*BD*(AC*COS(D739)-AB)</f>
        <v>-62471.3197070121</v>
      </c>
      <c r="AG739" s="157" t="n">
        <f aca="false">-2*BD*AC*SIN(D739)</f>
        <v>3953.21734650968</v>
      </c>
      <c r="AH739" s="157" t="n">
        <f aca="false">CD^2-AB^2-BD^2-AC^2+2*AB*AC*COS(D739)</f>
        <v>-52308.3370441842</v>
      </c>
      <c r="AI739" s="157" t="n">
        <f aca="false">AF739^2</f>
        <v>3902665785.93572</v>
      </c>
      <c r="AJ739" s="157" t="n">
        <f aca="false">AG739^2</f>
        <v>15627927.388745</v>
      </c>
      <c r="AK739" s="157" t="n">
        <f aca="false">AH739^2</f>
        <v>2736162124.32798</v>
      </c>
      <c r="AL739" s="170" t="n">
        <f aca="false">IF(AI739+AJ739&gt;=AK739,TRUE(),FALSE())</f>
        <v>1</v>
      </c>
      <c r="AM739" s="170" t="n">
        <f aca="false">(AF739*AH739+AG739*SQRT(AI739+AJ739-AK739))/(AI739+AJ739)</f>
        <v>0.868666611106399</v>
      </c>
      <c r="AN739" s="168" t="n">
        <f aca="false">(AF739*AH739-AG739*SQRT(AI739+AJ739-AK739))/(AI739+AJ739)</f>
        <v>0.799289436045997</v>
      </c>
      <c r="AP739" s="0"/>
      <c r="AQ739" s="2"/>
      <c r="AR739" s="0"/>
      <c r="AS739" s="0"/>
      <c r="AT739" s="0"/>
      <c r="AV739" s="0"/>
      <c r="AW739" s="0"/>
      <c r="AX739" s="0"/>
      <c r="AY739" s="0"/>
      <c r="AZ739" s="0"/>
      <c r="BB739" s="0"/>
      <c r="BF739" s="0"/>
      <c r="BG739" s="0"/>
      <c r="BH739" s="0"/>
    </row>
    <row r="740" customFormat="false" ht="12.75" hidden="false" customHeight="false" outlineLevel="0" collapsed="false">
      <c r="B740" s="154" t="n">
        <f aca="false">B739+$AM$21</f>
        <v>3</v>
      </c>
      <c r="C740" s="155" t="n">
        <f aca="false">$J$10/K740*L740</f>
        <v>53253.4342768787</v>
      </c>
      <c r="D740" s="156" t="n">
        <f aca="false">RADIANS(E740)</f>
        <v>4.11802565297885</v>
      </c>
      <c r="E740" s="155" t="n">
        <f aca="false">IF(360-$AI$21-B740&gt;0,360-$AI$21-B740,360-$AI$21-B740)</f>
        <v>235.945489842293</v>
      </c>
      <c r="F740" s="156" t="n">
        <f aca="false">IF(AM740&gt;0,ASIN(AE740),PI()-ASIN(AE740))</f>
        <v>0.518252004245893</v>
      </c>
      <c r="G740" s="155" t="n">
        <f aca="false">DEGREES(F740)</f>
        <v>29.6936525674857</v>
      </c>
      <c r="H740" s="156" t="n">
        <f aca="false">ASIN(J740/CD)</f>
        <v>1.02149403970039</v>
      </c>
      <c r="I740" s="157" t="n">
        <f aca="false">DEGREES(H740)</f>
        <v>58.5272972726012</v>
      </c>
      <c r="J740" s="157" t="n">
        <f aca="false">BD*SIN(F740)-AC*SIN(D740)</f>
        <v>91.6855675160403</v>
      </c>
      <c r="K740" s="158" t="n">
        <f aca="false">AC*SIN(D740-H740)</f>
        <v>0.675686887084006</v>
      </c>
      <c r="L740" s="158" t="n">
        <f aca="false">BD*SIN(F740+H740)</f>
        <v>159.922876591453</v>
      </c>
      <c r="M740" s="159" t="n">
        <f aca="false">PI()/2-F740-ATAN(UA/UB)</f>
        <v>-0.0605923476290005</v>
      </c>
      <c r="N740" s="158" t="n">
        <f aca="false">DEGREES(M740)</f>
        <v>-3.47168578993125</v>
      </c>
      <c r="O740" s="159" t="n">
        <f aca="false">ASIN((-BM*SIN(M740)+UB-VW)/MN)</f>
        <v>0.138687478685005</v>
      </c>
      <c r="P740" s="158" t="n">
        <f aca="false">DEGREES(O740)</f>
        <v>7.94620719996135</v>
      </c>
      <c r="Q740" s="158" t="n">
        <f aca="false">C740*1000/BM</f>
        <v>231536.670769038</v>
      </c>
      <c r="R740" s="141" t="n">
        <f aca="false">Q740/COS(PI()/2-(O740-M740))</f>
        <v>1169592.96121264</v>
      </c>
      <c r="S740" s="160" t="n">
        <f aca="false">R740*COS(O740)</f>
        <v>1158362.87643475</v>
      </c>
      <c r="T740" s="161" t="n">
        <f aca="false">-(BM*COS(M740)+MN*COS(O740)-BM-MN)</f>
        <v>1.91034962173956</v>
      </c>
      <c r="U740" s="162" t="n">
        <f aca="false">T740-$T$751</f>
        <v>0.0050818231707126</v>
      </c>
      <c r="V740" s="163" t="n">
        <f aca="false">MAX($U$26:$U$746)-U740</f>
        <v>19.0327809592442</v>
      </c>
      <c r="W740" s="146"/>
      <c r="X740" s="147"/>
      <c r="Y740" s="164" t="n">
        <f aca="false">ABS(M741-M739)/2*(C739+C741)/2</f>
        <v>2.01958758420882</v>
      </c>
      <c r="Z740" s="165" t="n">
        <f aca="false">ABS(M741-M739)/2*BM/1000*(Q739+Q741)/2</f>
        <v>2.01958758420882</v>
      </c>
      <c r="AA740" s="165" t="n">
        <f aca="false">(S741+S739)/2*(T741-T739)/2000</f>
        <v>-2.01974391625602</v>
      </c>
      <c r="AB740" s="167"/>
      <c r="AC740" s="154" t="n">
        <f aca="false">B740</f>
        <v>3</v>
      </c>
      <c r="AD740" s="168" t="n">
        <f aca="false">(AG740*AH740+AF740*SQRT(AI740+AJ740-AK740))/(AI740+AJ740)</f>
        <v>-0.601571980184953</v>
      </c>
      <c r="AE740" s="169" t="n">
        <f aca="false">(AG740*AH740-AF740*SQRT(AI740+AJ740-AK740))/(AI740+AJ740)</f>
        <v>0.495362435269086</v>
      </c>
      <c r="AF740" s="157" t="n">
        <f aca="false">2*BD*(AC*COS(D740)-AB)</f>
        <v>-62436.7181505832</v>
      </c>
      <c r="AG740" s="157" t="n">
        <f aca="false">-2*BD*AC*SIN(D740)</f>
        <v>3976.8249193557</v>
      </c>
      <c r="AH740" s="157" t="n">
        <f aca="false">CD^2-AB^2-BD^2-AC^2+2*AB*AC*COS(D740)</f>
        <v>-52267.9581040485</v>
      </c>
      <c r="AI740" s="157" t="n">
        <f aca="false">AF740^2</f>
        <v>3898343773.41536</v>
      </c>
      <c r="AJ740" s="157" t="n">
        <f aca="false">AG740^2</f>
        <v>15815136.4392085</v>
      </c>
      <c r="AK740" s="157" t="n">
        <f aca="false">AH740^2</f>
        <v>2731939444.36657</v>
      </c>
      <c r="AL740" s="170" t="n">
        <f aca="false">IF(AI740+AJ740&gt;=AK740,TRUE(),FALSE())</f>
        <v>1</v>
      </c>
      <c r="AM740" s="170" t="n">
        <f aca="false">(AF740*AH740+AG740*SQRT(AI740+AJ740-AK740))/(AI740+AJ740)</f>
        <v>0.868686397800887</v>
      </c>
      <c r="AN740" s="168" t="n">
        <f aca="false">(AF740*AH740-AG740*SQRT(AI740+AJ740-AK740))/(AI740+AJ740)</f>
        <v>0.798818598091178</v>
      </c>
      <c r="AP740" s="0"/>
      <c r="AQ740" s="2"/>
      <c r="AR740" s="0"/>
      <c r="AS740" s="0"/>
      <c r="AT740" s="0"/>
      <c r="AV740" s="0"/>
      <c r="AW740" s="0"/>
      <c r="AX740" s="0"/>
      <c r="AY740" s="0"/>
      <c r="AZ740" s="0"/>
      <c r="BB740" s="0"/>
      <c r="BF740" s="0"/>
      <c r="BG740" s="0"/>
      <c r="BH740" s="0"/>
    </row>
    <row r="741" customFormat="false" ht="12.75" hidden="false" customHeight="false" outlineLevel="0" collapsed="false">
      <c r="B741" s="154" t="n">
        <f aca="false">B740+$AM$21</f>
        <v>2.5</v>
      </c>
      <c r="C741" s="155" t="n">
        <f aca="false">$J$10/K741*L741</f>
        <v>63902.1526682056</v>
      </c>
      <c r="D741" s="156" t="n">
        <f aca="false">RADIANS(E741)</f>
        <v>4.12675229923882</v>
      </c>
      <c r="E741" s="155" t="n">
        <f aca="false">IF(360-$AI$21-B741&gt;0,360-$AI$21-B741,360-$AI$21-B741)</f>
        <v>236.445489842293</v>
      </c>
      <c r="F741" s="156" t="n">
        <f aca="false">IF(AM741&gt;0,ASIN(AE741),PI()-ASIN(AE741))</f>
        <v>0.518218205492019</v>
      </c>
      <c r="G741" s="155" t="n">
        <f aca="false">DEGREES(F741)</f>
        <v>29.6917160415359</v>
      </c>
      <c r="H741" s="156" t="n">
        <f aca="false">ASIN(J741/CD)</f>
        <v>1.02270913684488</v>
      </c>
      <c r="I741" s="157" t="n">
        <f aca="false">DEGREES(H741)</f>
        <v>58.5969172106791</v>
      </c>
      <c r="J741" s="157" t="n">
        <f aca="false">BD*SIN(F741)-AC*SIN(D741)</f>
        <v>91.7536970449037</v>
      </c>
      <c r="K741" s="158" t="n">
        <f aca="false">AC*SIN(D741-H741)</f>
        <v>0.563110018664464</v>
      </c>
      <c r="L741" s="158" t="n">
        <f aca="false">BD*SIN(F741+H741)</f>
        <v>159.928632807523</v>
      </c>
      <c r="M741" s="159" t="n">
        <f aca="false">PI()/2-F741-ATAN(UA/UB)</f>
        <v>-0.0605585488751264</v>
      </c>
      <c r="N741" s="158" t="n">
        <f aca="false">DEGREES(M741)</f>
        <v>-3.46974926398146</v>
      </c>
      <c r="O741" s="159" t="n">
        <f aca="false">ASIN((-BM*SIN(M741)+UB-VW)/MN)</f>
        <v>0.138636932529954</v>
      </c>
      <c r="P741" s="158" t="n">
        <f aca="false">DEGREES(O741)</f>
        <v>7.9433111186063</v>
      </c>
      <c r="Q741" s="158" t="n">
        <f aca="false">C741*1000/BM</f>
        <v>277835.446383503</v>
      </c>
      <c r="R741" s="141" t="n">
        <f aca="false">Q741/COS(PI()/2-(O741-M741))</f>
        <v>1404054.70225348</v>
      </c>
      <c r="S741" s="160" t="n">
        <f aca="false">R741*COS(O741)</f>
        <v>1390583.1946581</v>
      </c>
      <c r="T741" s="161" t="n">
        <f aca="false">-(BM*COS(M741)+MN*COS(O741)-BM-MN)</f>
        <v>1.90879612105471</v>
      </c>
      <c r="U741" s="162" t="n">
        <f aca="false">T741-$T$751</f>
        <v>0.0035283224858631</v>
      </c>
      <c r="V741" s="163" t="n">
        <f aca="false">MAX($U$26:$U$746)-U741</f>
        <v>19.034334459929</v>
      </c>
      <c r="W741" s="146"/>
      <c r="X741" s="147"/>
      <c r="Y741" s="164" t="n">
        <f aca="false">ABS(M742-M740)/2*(C740+C742)/2</f>
        <v>2.04530391203845</v>
      </c>
      <c r="Z741" s="165" t="n">
        <f aca="false">ABS(M742-M740)/2*BM/1000*(Q740+Q742)/2</f>
        <v>2.04530391203845</v>
      </c>
      <c r="AA741" s="165" t="n">
        <f aca="false">(S742+S740)/2*(T742-T740)/2000</f>
        <v>-2.04546218904411</v>
      </c>
      <c r="AB741" s="167"/>
      <c r="AC741" s="154" t="n">
        <f aca="false">B741</f>
        <v>2.5</v>
      </c>
      <c r="AD741" s="168" t="n">
        <f aca="false">(AG741*AH741+AF741*SQRT(AI741+AJ741-AK741))/(AI741+AJ741)</f>
        <v>-0.60219555575948</v>
      </c>
      <c r="AE741" s="169" t="n">
        <f aca="false">(AG741*AH741-AF741*SQRT(AI741+AJ741-AK741))/(AI741+AJ741)</f>
        <v>0.495333074468398</v>
      </c>
      <c r="AF741" s="157" t="n">
        <f aca="false">2*BD*(AC*COS(D741)-AB)</f>
        <v>-62401.911899353</v>
      </c>
      <c r="AG741" s="157" t="n">
        <f aca="false">-2*BD*AC*SIN(D741)</f>
        <v>4000.12964158722</v>
      </c>
      <c r="AH741" s="157" t="n">
        <f aca="false">CD^2-AB^2-BD^2-AC^2+2*AB*AC*COS(D741)</f>
        <v>-52227.3402914464</v>
      </c>
      <c r="AI741" s="157" t="n">
        <f aca="false">AF741^2</f>
        <v>3893998608.69461</v>
      </c>
      <c r="AJ741" s="157" t="n">
        <f aca="false">AG741^2</f>
        <v>16001037.1495047</v>
      </c>
      <c r="AK741" s="157" t="n">
        <f aca="false">AH741^2</f>
        <v>2727695073.91854</v>
      </c>
      <c r="AL741" s="170" t="n">
        <f aca="false">IF(AI741+AJ741&gt;=AK741,TRUE(),FALSE())</f>
        <v>1</v>
      </c>
      <c r="AM741" s="170" t="n">
        <f aca="false">(AF741*AH741+AG741*SQRT(AI741+AJ741-AK741))/(AI741+AJ741)</f>
        <v>0.868703139937738</v>
      </c>
      <c r="AN741" s="168" t="n">
        <f aca="false">(AF741*AH741-AG741*SQRT(AI741+AJ741-AK741))/(AI741+AJ741)</f>
        <v>0.798348615971451</v>
      </c>
      <c r="AP741" s="0"/>
      <c r="AQ741" s="2"/>
      <c r="AR741" s="0"/>
      <c r="AS741" s="0"/>
      <c r="AT741" s="0"/>
      <c r="AV741" s="0"/>
      <c r="AW741" s="0"/>
      <c r="AX741" s="0"/>
      <c r="AY741" s="0"/>
      <c r="AZ741" s="0"/>
      <c r="BB741" s="0"/>
      <c r="BF741" s="0"/>
      <c r="BG741" s="0"/>
      <c r="BH741" s="0"/>
    </row>
    <row r="742" customFormat="false" ht="12.75" hidden="false" customHeight="false" outlineLevel="0" collapsed="false">
      <c r="B742" s="154" t="n">
        <f aca="false">B741+$AM$21</f>
        <v>2</v>
      </c>
      <c r="C742" s="155" t="n">
        <f aca="false">$J$10/K742*L742</f>
        <v>79876.3177877914</v>
      </c>
      <c r="D742" s="156" t="n">
        <f aca="false">RADIANS(E742)</f>
        <v>4.13547894549879</v>
      </c>
      <c r="E742" s="155" t="n">
        <f aca="false">IF(360-$AI$21-B742&gt;0,360-$AI$21-B742,360-$AI$21-B742)</f>
        <v>236.945489842293</v>
      </c>
      <c r="F742" s="156" t="n">
        <f aca="false">IF(AM742&gt;0,ASIN(AE742),PI()-ASIN(AE742))</f>
        <v>0.518190551298515</v>
      </c>
      <c r="G742" s="155" t="n">
        <f aca="false">DEGREES(F742)</f>
        <v>29.6901315729623</v>
      </c>
      <c r="H742" s="156" t="n">
        <f aca="false">ASIN(J742/CD)</f>
        <v>1.02392490460592</v>
      </c>
      <c r="I742" s="157" t="n">
        <f aca="false">DEGREES(H742)</f>
        <v>58.6665755722548</v>
      </c>
      <c r="J742" s="157" t="n">
        <f aca="false">BD*SIN(F742)-AC*SIN(D742)</f>
        <v>91.8217285917683</v>
      </c>
      <c r="K742" s="158" t="n">
        <f aca="false">AC*SIN(D742-H742)</f>
        <v>0.450511432539633</v>
      </c>
      <c r="L742" s="158" t="n">
        <f aca="false">BD*SIN(F742+H742)</f>
        <v>159.934197122528</v>
      </c>
      <c r="M742" s="159" t="n">
        <f aca="false">PI()/2-F742-ATAN(UA/UB)</f>
        <v>-0.0605308946816219</v>
      </c>
      <c r="N742" s="158" t="n">
        <f aca="false">DEGREES(M742)</f>
        <v>-3.46816479540781</v>
      </c>
      <c r="O742" s="159" t="n">
        <f aca="false">ASIN((-BM*SIN(M742)+UB-VW)/MN)</f>
        <v>0.138595575774624</v>
      </c>
      <c r="P742" s="158" t="n">
        <f aca="false">DEGREES(O742)</f>
        <v>7.94094155107157</v>
      </c>
      <c r="Q742" s="158" t="n">
        <f aca="false">C742*1000/BM</f>
        <v>347288.338207789</v>
      </c>
      <c r="R742" s="141" t="n">
        <f aca="false">Q742/COS(PI()/2-(O742-M742))</f>
        <v>1755638.38543131</v>
      </c>
      <c r="S742" s="160" t="n">
        <f aca="false">R742*COS(O742)</f>
        <v>1738803.56425599</v>
      </c>
      <c r="T742" s="161" t="n">
        <f aca="false">-(BM*COS(M742)+MN*COS(O742)-BM-MN)</f>
        <v>1.90752553519718</v>
      </c>
      <c r="U742" s="162" t="n">
        <f aca="false">T742-$T$751</f>
        <v>0.00225773662833717</v>
      </c>
      <c r="V742" s="163" t="n">
        <f aca="false">MAX($U$26:$U$746)-U742</f>
        <v>19.0356050457866</v>
      </c>
      <c r="W742" s="146"/>
      <c r="X742" s="147"/>
      <c r="Y742" s="164" t="n">
        <f aca="false">ABS(M743-M741)/2*(C741+C743)/2</f>
        <v>2.09439731624935</v>
      </c>
      <c r="Z742" s="165" t="n">
        <f aca="false">ABS(M743-M741)/2*BM/1000*(Q741+Q743)/2</f>
        <v>2.09439731624934</v>
      </c>
      <c r="AA742" s="165" t="n">
        <f aca="false">(S743+S741)/2*(T743-T741)/2000</f>
        <v>-2.09455935131186</v>
      </c>
      <c r="AB742" s="167"/>
      <c r="AC742" s="154" t="n">
        <f aca="false">B742</f>
        <v>2</v>
      </c>
      <c r="AD742" s="168" t="n">
        <f aca="false">(AG742*AH742+AF742*SQRT(AI742+AJ742-AK742))/(AI742+AJ742)</f>
        <v>-0.602816928370656</v>
      </c>
      <c r="AE742" s="169" t="n">
        <f aca="false">(AG742*AH742-AF742*SQRT(AI742+AJ742-AK742))/(AI742+AJ742)</f>
        <v>0.495309050994267</v>
      </c>
      <c r="AF742" s="157" t="n">
        <f aca="false">2*BD*(AC*COS(D742)-AB)</f>
        <v>-62366.9036039523</v>
      </c>
      <c r="AG742" s="157" t="n">
        <f aca="false">-2*BD*AC*SIN(D742)</f>
        <v>4023.12973845939</v>
      </c>
      <c r="AH742" s="157" t="n">
        <f aca="false">CD^2-AB^2-BD^2-AC^2+2*AB*AC*COS(D742)</f>
        <v>-52186.4866995816</v>
      </c>
      <c r="AI742" s="157" t="n">
        <f aca="false">AF742^2</f>
        <v>3889630665.14468</v>
      </c>
      <c r="AJ742" s="157" t="n">
        <f aca="false">AG742^2</f>
        <v>16185572.8924763</v>
      </c>
      <c r="AK742" s="157" t="n">
        <f aca="false">AH742^2</f>
        <v>2723429394.04561</v>
      </c>
      <c r="AL742" s="170" t="n">
        <f aca="false">IF(AI742+AJ742&gt;=AK742,TRUE(),FALSE())</f>
        <v>1</v>
      </c>
      <c r="AM742" s="170" t="n">
        <f aca="false">(AF742*AH742+AG742*SQRT(AI742+AJ742-AK742))/(AI742+AJ742)</f>
        <v>0.868716837642254</v>
      </c>
      <c r="AN742" s="168" t="n">
        <f aca="false">(AF742*AH742-AG742*SQRT(AI742+AJ742-AK742))/(AI742+AJ742)</f>
        <v>0.797879534058725</v>
      </c>
      <c r="AP742" s="0"/>
      <c r="AQ742" s="2"/>
      <c r="AR742" s="0"/>
      <c r="AS742" s="0"/>
      <c r="AT742" s="0"/>
      <c r="AV742" s="0"/>
      <c r="AW742" s="0"/>
      <c r="AX742" s="0"/>
      <c r="AY742" s="0"/>
      <c r="AZ742" s="0"/>
      <c r="BB742" s="0"/>
      <c r="BF742" s="0"/>
      <c r="BG742" s="0"/>
      <c r="BH742" s="0"/>
    </row>
    <row r="743" customFormat="false" ht="12.75" hidden="false" customHeight="false" outlineLevel="0" collapsed="false">
      <c r="B743" s="154" t="n">
        <f aca="false">B742+$AM$21</f>
        <v>1.5</v>
      </c>
      <c r="C743" s="155" t="n">
        <f aca="false">$J$10/K743*L743</f>
        <v>106501.37189921</v>
      </c>
      <c r="D743" s="156" t="n">
        <f aca="false">RADIANS(E743)</f>
        <v>4.14420559175876</v>
      </c>
      <c r="E743" s="155" t="n">
        <f aca="false">IF(360-$AI$21-B743&gt;0,360-$AI$21-B743,360-$AI$21-B743)</f>
        <v>237.445489842293</v>
      </c>
      <c r="F743" s="156" t="n">
        <f aca="false">IF(AM743&gt;0,ASIN(AE743),PI()-ASIN(AE743))</f>
        <v>0.518169042252666</v>
      </c>
      <c r="G743" s="155" t="n">
        <f aca="false">DEGREES(F743)</f>
        <v>29.6888991954138</v>
      </c>
      <c r="H743" s="156" t="n">
        <f aca="false">ASIN(J743/CD)</f>
        <v>1.02514125288723</v>
      </c>
      <c r="I743" s="157" t="n">
        <f aca="false">DEGREES(H743)</f>
        <v>58.7362671951918</v>
      </c>
      <c r="J743" s="157" t="n">
        <f aca="false">BD*SIN(F743)-AC*SIN(D743)</f>
        <v>91.8896568050852</v>
      </c>
      <c r="K743" s="158" t="n">
        <f aca="false">AC*SIN(D743-H743)</f>
        <v>0.337896137294023</v>
      </c>
      <c r="L743" s="158" t="n">
        <f aca="false">BD*SIN(F743+H743)</f>
        <v>159.939565250033</v>
      </c>
      <c r="M743" s="159" t="n">
        <f aca="false">PI()/2-F743-ATAN(UA/UB)</f>
        <v>-0.0605093856357728</v>
      </c>
      <c r="N743" s="158" t="n">
        <f aca="false">DEGREES(M743)</f>
        <v>-3.46693241785931</v>
      </c>
      <c r="O743" s="159" t="n">
        <f aca="false">ASIN((-BM*SIN(M743)+UB-VW)/MN)</f>
        <v>0.138563409184407</v>
      </c>
      <c r="P743" s="158" t="n">
        <f aca="false">DEGREES(O743)</f>
        <v>7.93909854121082</v>
      </c>
      <c r="Q743" s="158" t="n">
        <f aca="false">C743*1000/BM</f>
        <v>463049.443040045</v>
      </c>
      <c r="R743" s="141" t="n">
        <f aca="false">Q743/COS(PI()/2-(O743-M743))</f>
        <v>2341465.509264</v>
      </c>
      <c r="S743" s="160" t="n">
        <f aca="false">R743*COS(O743)</f>
        <v>2319023.59424209</v>
      </c>
      <c r="T743" s="161" t="n">
        <f aca="false">-(BM*COS(M743)+MN*COS(O743)-BM-MN)</f>
        <v>1.906537596666</v>
      </c>
      <c r="U743" s="162" t="n">
        <f aca="false">T743-$T$751</f>
        <v>0.00126979809715522</v>
      </c>
      <c r="V743" s="163" t="n">
        <f aca="false">MAX($U$26:$U$746)-U743</f>
        <v>19.0365929843177</v>
      </c>
      <c r="W743" s="146"/>
      <c r="X743" s="147"/>
      <c r="Y743" s="164" t="n">
        <f aca="false">ABS(M744-M742)/2*(C742+C744)/2</f>
        <v>2.20894539324963</v>
      </c>
      <c r="Z743" s="165" t="n">
        <f aca="false">ABS(M744-M742)/2*BM/1000*(Q742+Q744)/2</f>
        <v>2.20894539324963</v>
      </c>
      <c r="AA743" s="165" t="n">
        <f aca="false">(S744+S742)/2*(T744-T742)/2000</f>
        <v>-2.20911625298434</v>
      </c>
      <c r="AB743" s="167"/>
      <c r="AC743" s="154" t="n">
        <f aca="false">B743</f>
        <v>1.5</v>
      </c>
      <c r="AD743" s="168" t="n">
        <f aca="false">(AG743*AH743+AF743*SQRT(AI743+AJ743-AK743))/(AI743+AJ743)</f>
        <v>-0.603436048109287</v>
      </c>
      <c r="AE743" s="169" t="n">
        <f aca="false">(AG743*AH743-AF743*SQRT(AI743+AJ743-AK743))/(AI743+AJ743)</f>
        <v>0.495290365609403</v>
      </c>
      <c r="AF743" s="157" t="n">
        <f aca="false">2*BD*(AC*COS(D743)-AB)</f>
        <v>-62331.6959303985</v>
      </c>
      <c r="AG743" s="157" t="n">
        <f aca="false">-2*BD*AC*SIN(D743)</f>
        <v>4045.8234584258</v>
      </c>
      <c r="AH743" s="157" t="n">
        <f aca="false">CD^2-AB^2-BD^2-AC^2+2*AB*AC*COS(D743)</f>
        <v>-52145.4004396133</v>
      </c>
      <c r="AI743" s="157" t="n">
        <f aca="false">AF743^2</f>
        <v>3885240317.55966</v>
      </c>
      <c r="AJ743" s="157" t="n">
        <f aca="false">AG743^2</f>
        <v>16368687.4567485</v>
      </c>
      <c r="AK743" s="157" t="n">
        <f aca="false">AH743^2</f>
        <v>2719142787.00763</v>
      </c>
      <c r="AL743" s="170" t="n">
        <f aca="false">IF(AI743+AJ743&gt;=AK743,TRUE(),FALSE())</f>
        <v>1</v>
      </c>
      <c r="AM743" s="170" t="n">
        <f aca="false">(AF743*AH743+AG743*SQRT(AI743+AJ743-AK743))/(AI743+AJ743)</f>
        <v>0.868727491066389</v>
      </c>
      <c r="AN743" s="168" t="n">
        <f aca="false">(AF743*AH743-AG743*SQRT(AI743+AJ743-AK743))/(AI743+AJ743)</f>
        <v>0.797411396860019</v>
      </c>
      <c r="AP743" s="0"/>
      <c r="AQ743" s="2"/>
      <c r="AR743" s="0"/>
      <c r="AS743" s="0"/>
      <c r="AT743" s="0"/>
      <c r="AV743" s="0"/>
      <c r="AW743" s="0"/>
      <c r="AX743" s="0"/>
      <c r="AY743" s="0"/>
      <c r="AZ743" s="0"/>
      <c r="BB743" s="0"/>
      <c r="BF743" s="0"/>
      <c r="BG743" s="0"/>
      <c r="BH743" s="0"/>
    </row>
    <row r="744" customFormat="false" ht="12.75" hidden="false" customHeight="false" outlineLevel="0" collapsed="false">
      <c r="B744" s="154" t="n">
        <f aca="false">B743+$AM$21</f>
        <v>1</v>
      </c>
      <c r="C744" s="155" t="n">
        <f aca="false">$J$10/K744*L744</f>
        <v>159753.642170134</v>
      </c>
      <c r="D744" s="156" t="n">
        <f aca="false">RADIANS(E744)</f>
        <v>4.15293223801873</v>
      </c>
      <c r="E744" s="155" t="n">
        <f aca="false">IF(360-$AI$21-B744&gt;0,360-$AI$21-B744,360-$AI$21-B744)</f>
        <v>237.945489842293</v>
      </c>
      <c r="F744" s="156" t="n">
        <f aca="false">IF(AM744&gt;0,ASIN(AE744),PI()-ASIN(AE744))</f>
        <v>0.518153678690538</v>
      </c>
      <c r="G744" s="155" t="n">
        <f aca="false">DEGREES(F744)</f>
        <v>29.6880189281456</v>
      </c>
      <c r="H744" s="156" t="n">
        <f aca="false">ASIN(J744/CD)</f>
        <v>1.02635809139417</v>
      </c>
      <c r="I744" s="157" t="n">
        <f aca="false">DEGREES(H744)</f>
        <v>58.8059869059886</v>
      </c>
      <c r="J744" s="157" t="n">
        <f aca="false">BD*SIN(F744)-AC*SIN(D744)</f>
        <v>91.9574763623214</v>
      </c>
      <c r="K744" s="158" t="n">
        <f aca="false">AC*SIN(D744-H744)</f>
        <v>0.225269135804992</v>
      </c>
      <c r="L744" s="158" t="n">
        <f aca="false">BD*SIN(F744+H744)</f>
        <v>159.944732948293</v>
      </c>
      <c r="M744" s="159" t="n">
        <f aca="false">PI()/2-F744-ATAN(UA/UB)</f>
        <v>-0.0604940220736452</v>
      </c>
      <c r="N744" s="158" t="n">
        <f aca="false">DEGREES(M744)</f>
        <v>-3.46605215059111</v>
      </c>
      <c r="O744" s="159" t="n">
        <f aca="false">ASIN((-BM*SIN(M744)+UB-VW)/MN)</f>
        <v>0.138540433174106</v>
      </c>
      <c r="P744" s="158" t="n">
        <f aca="false">DEGREES(O744)</f>
        <v>7.93778211279048</v>
      </c>
      <c r="Q744" s="158" t="n">
        <f aca="false">C744*1000/BM</f>
        <v>694581.052913624</v>
      </c>
      <c r="R744" s="141" t="n">
        <f aca="false">Q744/COS(PI()/2-(O744-M744))</f>
        <v>3512900.68938609</v>
      </c>
      <c r="S744" s="160" t="n">
        <f aca="false">R744*COS(O744)</f>
        <v>3479242.23153386</v>
      </c>
      <c r="T744" s="161" t="n">
        <f aca="false">-(BM*COS(M744)+MN*COS(O744)-BM-MN)</f>
        <v>1.90583209183586</v>
      </c>
      <c r="U744" s="162" t="n">
        <f aca="false">T744-$T$751</f>
        <v>0.000564293267018456</v>
      </c>
      <c r="V744" s="163" t="n">
        <f aca="false">MAX($U$26:$U$746)-U744</f>
        <v>19.0372984891479</v>
      </c>
      <c r="W744" s="146"/>
      <c r="X744" s="147"/>
      <c r="Y744" s="164" t="n">
        <f aca="false">ABS(M745-M743)/2*(C743+C745)/2</f>
        <v>2.61803474392991</v>
      </c>
      <c r="Z744" s="165" t="n">
        <f aca="false">ABS(M745-M743)/2*BM/1000*(Q743+Q745)/2</f>
        <v>2.61803474392991</v>
      </c>
      <c r="AA744" s="165" t="n">
        <f aca="false">(S745+S743)/2*(T745-T743)/2000</f>
        <v>-2.61823720871194</v>
      </c>
      <c r="AB744" s="167"/>
      <c r="AC744" s="154" t="n">
        <f aca="false">B744</f>
        <v>1</v>
      </c>
      <c r="AD744" s="168" t="n">
        <f aca="false">(AG744*AH744+AF744*SQRT(AI744+AJ744-AK744))/(AI744+AJ744)</f>
        <v>-0.604052865208326</v>
      </c>
      <c r="AE744" s="169" t="n">
        <f aca="false">(AG744*AH744-AF744*SQRT(AI744+AJ744-AK744))/(AI744+AJ744)</f>
        <v>0.495277018802169</v>
      </c>
      <c r="AF744" s="157" t="n">
        <f aca="false">2*BD*(AC*COS(D744)-AB)</f>
        <v>-62296.2915598921</v>
      </c>
      <c r="AG744" s="157" t="n">
        <f aca="false">-2*BD*AC*SIN(D744)</f>
        <v>4068.20907327181</v>
      </c>
      <c r="AH744" s="157" t="n">
        <f aca="false">CD^2-AB^2-BD^2-AC^2+2*AB*AC*COS(D744)</f>
        <v>-52104.0846404193</v>
      </c>
      <c r="AI744" s="157" t="n">
        <f aca="false">AF744^2</f>
        <v>3880827942.11509</v>
      </c>
      <c r="AJ744" s="157" t="n">
        <f aca="false">AG744^2</f>
        <v>16550325.0638511</v>
      </c>
      <c r="AK744" s="157" t="n">
        <f aca="false">AH744^2</f>
        <v>2714835636.21598</v>
      </c>
      <c r="AL744" s="170" t="n">
        <f aca="false">IF(AI744+AJ744&gt;=AK744,TRUE(),FALSE())</f>
        <v>1</v>
      </c>
      <c r="AM744" s="170" t="n">
        <f aca="false">(AF744*AH744+AG744*SQRT(AI744+AJ744-AK744))/(AI744+AJ744)</f>
        <v>0.868735100388166</v>
      </c>
      <c r="AN744" s="168" t="n">
        <f aca="false">(AF744*AH744-AG744*SQRT(AI744+AJ744-AK744))/(AI744+AJ744)</f>
        <v>0.796944249012195</v>
      </c>
      <c r="AP744" s="0"/>
      <c r="AQ744" s="2"/>
      <c r="AR744" s="0"/>
      <c r="AS744" s="0"/>
      <c r="AT744" s="0"/>
      <c r="AV744" s="0"/>
      <c r="AW744" s="0"/>
      <c r="AX744" s="0"/>
      <c r="AY744" s="0"/>
      <c r="AZ744" s="0"/>
      <c r="BB744" s="0"/>
      <c r="BF744" s="0"/>
      <c r="BG744" s="0"/>
      <c r="BH744" s="0"/>
    </row>
    <row r="745" customFormat="false" ht="12.75" hidden="false" customHeight="false" outlineLevel="0" collapsed="false">
      <c r="B745" s="154" t="n">
        <f aca="false">B744+$AM$21</f>
        <v>0.5</v>
      </c>
      <c r="C745" s="155" t="n">
        <f aca="false">$J$10/K745*L745</f>
        <v>319514.765194598</v>
      </c>
      <c r="D745" s="156" t="n">
        <f aca="false">RADIANS(E745)</f>
        <v>4.1616588842787</v>
      </c>
      <c r="E745" s="155" t="n">
        <f aca="false">IF(360-$AI$21-B745&gt;0,360-$AI$21-B745,360-$AI$21-B745)</f>
        <v>238.445489842293</v>
      </c>
      <c r="F745" s="156" t="n">
        <f aca="false">IF(AM745&gt;0,ASIN(AE745),PI()-ASIN(AE745))</f>
        <v>0.518144460697969</v>
      </c>
      <c r="G745" s="155" t="n">
        <f aca="false">DEGREES(F745)</f>
        <v>29.6874907760758</v>
      </c>
      <c r="H745" s="156" t="n">
        <f aca="false">ASIN(J745/CD)</f>
        <v>1.02757532963946</v>
      </c>
      <c r="I745" s="157" t="n">
        <f aca="false">DEGREES(H745)</f>
        <v>58.8757295201056</v>
      </c>
      <c r="J745" s="157" t="n">
        <f aca="false">BD*SIN(F745)-AC*SIN(D745)</f>
        <v>92.0251819705076</v>
      </c>
      <c r="K745" s="158" t="n">
        <f aca="false">AC*SIN(D745-H745)</f>
        <v>0.11263542573052</v>
      </c>
      <c r="L745" s="158" t="n">
        <f aca="false">BD*SIN(F745+H745)</f>
        <v>159.949696021692</v>
      </c>
      <c r="M745" s="159" t="n">
        <f aca="false">PI()/2-F745-ATAN(UA/UB)</f>
        <v>-0.0604848040810759</v>
      </c>
      <c r="N745" s="158" t="n">
        <f aca="false">DEGREES(M745)</f>
        <v>-3.46552399852131</v>
      </c>
      <c r="O745" s="159" t="n">
        <f aca="false">ASIN((-BM*SIN(M745)+UB-VW)/MN)</f>
        <v>0.138526647809401</v>
      </c>
      <c r="P745" s="158" t="n">
        <f aca="false">DEGREES(O745)</f>
        <v>7.93699226957386</v>
      </c>
      <c r="Q745" s="158" t="n">
        <f aca="false">C745*1000/BM</f>
        <v>1389194.63128086</v>
      </c>
      <c r="R745" s="141" t="n">
        <f aca="false">Q745/COS(PI()/2-(O745-M745))</f>
        <v>7026767.24529088</v>
      </c>
      <c r="S745" s="160" t="n">
        <f aca="false">R745*COS(O745)</f>
        <v>6959454.45163083</v>
      </c>
      <c r="T745" s="161" t="n">
        <f aca="false">-(BM*COS(M745)+MN*COS(O745)-BM-MN)</f>
        <v>1.90540886102821</v>
      </c>
      <c r="U745" s="162" t="n">
        <f aca="false">T745-$T$751</f>
        <v>0.000141062459363184</v>
      </c>
      <c r="V745" s="163" t="n">
        <f aca="false">MAX($U$26:$U$746)-U745</f>
        <v>19.0377217199555</v>
      </c>
      <c r="W745" s="146"/>
      <c r="X745" s="147"/>
      <c r="Y745" s="164" t="n">
        <f aca="false">ABS(M746-M744)/2*(C744+C746)/2</f>
        <v>60198973658116.5</v>
      </c>
      <c r="Z745" s="171" t="n">
        <f aca="false">ABS(M746-M744)/2*BM/1000*(Q744+Q746)/2</f>
        <v>60198973658116.5</v>
      </c>
      <c r="AA745" s="171" t="n">
        <f aca="false">(S746+S744)/2*(T746-T744)/2000</f>
        <v>-60203628392900.2</v>
      </c>
      <c r="AB745" s="167"/>
      <c r="AC745" s="154" t="n">
        <f aca="false">B745</f>
        <v>0.5</v>
      </c>
      <c r="AD745" s="168" t="n">
        <f aca="false">(AG745*AH745+AF745*SQRT(AI745+AJ745-AK745))/(AI745+AJ745)</f>
        <v>-0.604667330047087</v>
      </c>
      <c r="AE745" s="169" t="n">
        <f aca="false">(AG745*AH745-AF745*SQRT(AI745+AJ745-AK745))/(AI745+AJ745)</f>
        <v>0.495269010787427</v>
      </c>
      <c r="AF745" s="157" t="n">
        <f aca="false">2*BD*(AC*COS(D745)-AB)</f>
        <v>-62260.6931886131</v>
      </c>
      <c r="AG745" s="157" t="n">
        <f aca="false">-2*BD*AC*SIN(D745)</f>
        <v>4090.28487824617</v>
      </c>
      <c r="AH745" s="157" t="n">
        <f aca="false">CD^2-AB^2-BD^2-AC^2+2*AB*AC*COS(D745)</f>
        <v>-52062.5424483576</v>
      </c>
      <c r="AI745" s="157" t="n">
        <f aca="false">AF745^2</f>
        <v>3876393916.32661</v>
      </c>
      <c r="AJ745" s="157" t="n">
        <f aca="false">AG745^2</f>
        <v>16730430.3852093</v>
      </c>
      <c r="AK745" s="157" t="n">
        <f aca="false">AH745^2</f>
        <v>2710508326.18704</v>
      </c>
      <c r="AL745" s="170" t="n">
        <f aca="false">IF(AI745+AJ745&gt;=AK745,TRUE(),FALSE())</f>
        <v>1</v>
      </c>
      <c r="AM745" s="170" t="n">
        <f aca="false">(AF745*AH745+AG745*SQRT(AI745+AJ745-AK745))/(AI745+AJ745)</f>
        <v>0.868739665811136</v>
      </c>
      <c r="AN745" s="168" t="n">
        <f aca="false">(AF745*AH745-AG745*SQRT(AI745+AJ745-AK745))/(AI745+AJ745)</f>
        <v>0.796478135276624</v>
      </c>
      <c r="AP745" s="0"/>
      <c r="AQ745" s="2"/>
      <c r="AR745" s="0"/>
      <c r="AS745" s="0"/>
      <c r="AT745" s="0"/>
      <c r="AV745" s="0"/>
      <c r="AW745" s="0"/>
      <c r="AX745" s="0"/>
      <c r="AY745" s="0"/>
      <c r="AZ745" s="0"/>
      <c r="BB745" s="0"/>
      <c r="BF745" s="0"/>
      <c r="BG745" s="0"/>
      <c r="BH745" s="0"/>
    </row>
    <row r="746" customFormat="false" ht="12.75" hidden="false" customHeight="false" outlineLevel="0" collapsed="false">
      <c r="A746" s="6"/>
      <c r="B746" s="172" t="n">
        <f aca="false">B745+$AM$21</f>
        <v>0</v>
      </c>
      <c r="C746" s="173" t="n">
        <f aca="false">$J$10/K746*L746</f>
        <v>1.9591908103651E+019</v>
      </c>
      <c r="D746" s="174" t="n">
        <f aca="false">RADIANS(E746)</f>
        <v>4.17038553053868</v>
      </c>
      <c r="E746" s="173" t="n">
        <f aca="false">IF(360-$AI$21-B746&gt;0,360-$AI$21-B746,360-$AI$21-B746)</f>
        <v>238.945489842293</v>
      </c>
      <c r="F746" s="174" t="n">
        <f aca="false">IF(AM746&gt;0,ASIN(AE746),PI()-ASIN(AE746))</f>
        <v>0.518141388111521</v>
      </c>
      <c r="G746" s="173" t="n">
        <f aca="false">DEGREES(F746)</f>
        <v>29.6873147298401</v>
      </c>
      <c r="H746" s="174" t="n">
        <f aca="false">ASIN(J746/CD)</f>
        <v>1.02879287694888</v>
      </c>
      <c r="I746" s="175" t="n">
        <f aca="false">DEGREES(H746)</f>
        <v>58.9454898422928</v>
      </c>
      <c r="J746" s="175" t="n">
        <f aca="false">BD*SIN(F746)-AC*SIN(D746)</f>
        <v>92.092768366775</v>
      </c>
      <c r="K746" s="176" t="n">
        <f aca="false">AC*SIN(D746-H746)</f>
        <v>1.83697019872103E-015</v>
      </c>
      <c r="L746" s="176" t="n">
        <f aca="false">BD*SIN(F746+H746)</f>
        <v>159.954450322168</v>
      </c>
      <c r="M746" s="177" t="n">
        <f aca="false">PI()/2-F746-ATAN(UA/UB)</f>
        <v>-0.0604817314946287</v>
      </c>
      <c r="N746" s="176" t="n">
        <f aca="false">DEGREES(M746)</f>
        <v>-3.46534795228569</v>
      </c>
      <c r="O746" s="177" t="n">
        <f aca="false">ASIN((-BM*SIN(M746)+UB-VW)/MN)</f>
        <v>0.138522052808273</v>
      </c>
      <c r="P746" s="176" t="n">
        <f aca="false">DEGREES(O746)</f>
        <v>7.93672899540238</v>
      </c>
      <c r="Q746" s="178" t="n">
        <f aca="false">C746*1000/BM</f>
        <v>8.51822091463086E+019</v>
      </c>
      <c r="R746" s="141" t="n">
        <f aca="false">Q746/COS(PI()/2-(O746-M746))</f>
        <v>4.30881534255623E+020</v>
      </c>
      <c r="S746" s="179" t="n">
        <f aca="false">R746*COS(O746)</f>
        <v>4.26754185538993E+020</v>
      </c>
      <c r="T746" s="180" t="n">
        <f aca="false">-(BM*COS(M746)+MN*COS(O746)-BM-MN)</f>
        <v>1.90526779856884</v>
      </c>
      <c r="U746" s="181" t="n">
        <f aca="false">T746-$T$751</f>
        <v>0</v>
      </c>
      <c r="V746" s="182" t="n">
        <f aca="false">MAX($U$26:$U$746)-U746</f>
        <v>19.0378627824149</v>
      </c>
      <c r="W746" s="146"/>
      <c r="X746" s="147"/>
      <c r="Y746" s="183"/>
      <c r="Z746" s="184"/>
      <c r="AA746" s="184"/>
      <c r="AB746" s="167"/>
      <c r="AC746" s="172" t="n">
        <f aca="false">B746</f>
        <v>0</v>
      </c>
      <c r="AD746" s="185" t="n">
        <f aca="false">(AG746*AH746+AF746*SQRT(AI746+AJ746-AK746))/(AI746+AJ746)</f>
        <v>-0.605279393155429</v>
      </c>
      <c r="AE746" s="186" t="n">
        <f aca="false">(AG746*AH746-AF746*SQRT(AI746+AJ746-AK746))/(AI746+AJ746)</f>
        <v>0.495266341507366</v>
      </c>
      <c r="AF746" s="175" t="n">
        <f aca="false">2*BD*(AC*COS(D746)-AB)</f>
        <v>-62224.9035275152</v>
      </c>
      <c r="AG746" s="175" t="n">
        <f aca="false">-2*BD*AC*SIN(D746)</f>
        <v>4112.04919219088</v>
      </c>
      <c r="AH746" s="175" t="n">
        <f aca="false">CD^2-AB^2-BD^2-AC^2+2*AB*AC*COS(D746)</f>
        <v>-52020.777027027</v>
      </c>
      <c r="AI746" s="175" t="n">
        <f aca="false">AF746^2</f>
        <v>3871938619.00857</v>
      </c>
      <c r="AJ746" s="175" t="n">
        <f aca="false">AG746^2</f>
        <v>16908948.5589977</v>
      </c>
      <c r="AK746" s="175" t="n">
        <f aca="false">AH746^2</f>
        <v>2706161242.49566</v>
      </c>
      <c r="AL746" s="187" t="n">
        <f aca="false">IF(AI746+AJ746&gt;=AK746,TRUE(),FALSE())</f>
        <v>1</v>
      </c>
      <c r="AM746" s="187" t="n">
        <f aca="false">(AF746*AH746+AG746*SQRT(AI746+AJ746-AK746))/(AI746+AJ746)</f>
        <v>0.868741187563885</v>
      </c>
      <c r="AN746" s="185" t="n">
        <f aca="false">(AF746*AH746-AG746*SQRT(AI746+AJ746-AK746))/(AI746+AJ746)</f>
        <v>0.796013100533776</v>
      </c>
      <c r="AP746" s="0"/>
      <c r="AQ746" s="2"/>
      <c r="AR746" s="0"/>
      <c r="AS746" s="0"/>
      <c r="AT746" s="0"/>
      <c r="AV746" s="0"/>
      <c r="AW746" s="0"/>
      <c r="AX746" s="0"/>
      <c r="AY746" s="0"/>
      <c r="AZ746" s="0"/>
      <c r="BB746" s="0"/>
      <c r="BF746" s="0"/>
      <c r="BG746" s="0"/>
      <c r="BH746" s="0"/>
    </row>
    <row r="747" customFormat="false" ht="12.75" hidden="false" customHeight="false" outlineLevel="0" collapsed="false">
      <c r="A747" s="6"/>
      <c r="T747" s="5"/>
    </row>
    <row r="748" customFormat="false" ht="21.75" hidden="false" customHeight="true" outlineLevel="0" collapsed="false">
      <c r="B748" s="188" t="s">
        <v>85</v>
      </c>
      <c r="C748" s="188"/>
      <c r="D748" s="188"/>
      <c r="E748" s="188"/>
      <c r="F748" s="188"/>
      <c r="G748" s="188"/>
      <c r="H748" s="188"/>
      <c r="I748" s="188"/>
      <c r="J748" s="188"/>
      <c r="K748" s="188"/>
      <c r="L748" s="188"/>
      <c r="M748" s="188"/>
      <c r="N748" s="188"/>
      <c r="O748" s="188"/>
      <c r="P748" s="188"/>
      <c r="Q748" s="188"/>
      <c r="R748" s="188"/>
      <c r="S748" s="188"/>
      <c r="T748" s="188"/>
      <c r="U748" s="25"/>
      <c r="V748" s="25"/>
      <c r="W748" s="51"/>
      <c r="X748" s="25"/>
      <c r="Y748" s="25"/>
      <c r="Z748" s="25"/>
      <c r="AA748" s="25"/>
      <c r="AB748" s="25"/>
      <c r="AC748" s="188" t="s">
        <v>85</v>
      </c>
      <c r="AD748" s="188"/>
      <c r="AE748" s="188"/>
      <c r="AF748" s="188"/>
      <c r="AG748" s="188"/>
      <c r="AH748" s="188"/>
      <c r="AI748" s="188"/>
      <c r="AJ748" s="188"/>
      <c r="AK748" s="188"/>
      <c r="AL748" s="188"/>
      <c r="AM748" s="188"/>
      <c r="AN748" s="188"/>
      <c r="AO748" s="2"/>
      <c r="AQ748" s="3"/>
      <c r="AS748" s="3"/>
      <c r="AT748" s="0"/>
      <c r="AU748" s="3"/>
      <c r="AV748" s="0"/>
      <c r="AW748" s="0"/>
      <c r="AX748" s="0"/>
      <c r="AY748" s="7"/>
      <c r="AZ748" s="7"/>
      <c r="BA748" s="8"/>
      <c r="BB748" s="0"/>
      <c r="BF748" s="0"/>
      <c r="BG748" s="0"/>
      <c r="BH748" s="0"/>
    </row>
    <row r="749" customFormat="false" ht="12.75" hidden="false" customHeight="true" outlineLevel="0" collapsed="false">
      <c r="B749" s="189" t="s">
        <v>56</v>
      </c>
      <c r="C749" s="189" t="s">
        <v>57</v>
      </c>
      <c r="D749" s="189" t="s">
        <v>58</v>
      </c>
      <c r="E749" s="190" t="s">
        <v>58</v>
      </c>
      <c r="F749" s="189" t="s">
        <v>59</v>
      </c>
      <c r="G749" s="190" t="s">
        <v>59</v>
      </c>
      <c r="H749" s="191" t="s">
        <v>60</v>
      </c>
      <c r="I749" s="192" t="s">
        <v>60</v>
      </c>
      <c r="J749" s="192" t="s">
        <v>61</v>
      </c>
      <c r="K749" s="190" t="s">
        <v>62</v>
      </c>
      <c r="L749" s="190" t="s">
        <v>63</v>
      </c>
      <c r="M749" s="190" t="s">
        <v>64</v>
      </c>
      <c r="N749" s="190" t="s">
        <v>64</v>
      </c>
      <c r="O749" s="190" t="s">
        <v>65</v>
      </c>
      <c r="P749" s="192" t="s">
        <v>65</v>
      </c>
      <c r="Q749" s="192" t="s">
        <v>66</v>
      </c>
      <c r="R749" s="190" t="s">
        <v>67</v>
      </c>
      <c r="S749" s="193" t="s">
        <v>68</v>
      </c>
      <c r="T749" s="194" t="s">
        <v>86</v>
      </c>
      <c r="U749" s="195"/>
      <c r="V749" s="195"/>
      <c r="W749" s="195"/>
      <c r="X749" s="195"/>
      <c r="Y749" s="195"/>
      <c r="Z749" s="195"/>
      <c r="AA749" s="195"/>
      <c r="AB749" s="195"/>
      <c r="AC749" s="196" t="str">
        <f aca="false">B749</f>
        <v>Gamma</v>
      </c>
      <c r="AD749" s="197" t="s">
        <v>69</v>
      </c>
      <c r="AE749" s="191" t="s">
        <v>70</v>
      </c>
      <c r="AF749" s="192" t="s">
        <v>71</v>
      </c>
      <c r="AG749" s="192" t="s">
        <v>72</v>
      </c>
      <c r="AH749" s="192" t="s">
        <v>73</v>
      </c>
      <c r="AI749" s="198" t="s">
        <v>74</v>
      </c>
      <c r="AJ749" s="198" t="s">
        <v>75</v>
      </c>
      <c r="AK749" s="198" t="s">
        <v>76</v>
      </c>
      <c r="AL749" s="198" t="s">
        <v>77</v>
      </c>
      <c r="AM749" s="197" t="s">
        <v>78</v>
      </c>
      <c r="AN749" s="191" t="s">
        <v>79</v>
      </c>
      <c r="AO749" s="121"/>
      <c r="AQ749" s="122"/>
      <c r="AR749" s="0"/>
      <c r="AS749" s="0"/>
      <c r="AT749" s="0"/>
      <c r="AV749" s="0"/>
      <c r="AW749" s="0"/>
      <c r="AX749" s="0"/>
      <c r="AY749" s="0"/>
      <c r="AZ749" s="0"/>
      <c r="BB749" s="0"/>
      <c r="BF749" s="0"/>
      <c r="BG749" s="0"/>
      <c r="BH749" s="0"/>
    </row>
    <row r="750" customFormat="false" ht="12.75" hidden="false" customHeight="false" outlineLevel="0" collapsed="false">
      <c r="B750" s="19" t="s">
        <v>43</v>
      </c>
      <c r="C750" s="21" t="s">
        <v>16</v>
      </c>
      <c r="D750" s="19" t="s">
        <v>42</v>
      </c>
      <c r="E750" s="21" t="s">
        <v>43</v>
      </c>
      <c r="F750" s="19" t="s">
        <v>42</v>
      </c>
      <c r="G750" s="21" t="s">
        <v>43</v>
      </c>
      <c r="H750" s="123" t="s">
        <v>42</v>
      </c>
      <c r="I750" s="124" t="s">
        <v>43</v>
      </c>
      <c r="J750" s="21" t="s">
        <v>15</v>
      </c>
      <c r="K750" s="21" t="s">
        <v>15</v>
      </c>
      <c r="L750" s="21" t="s">
        <v>15</v>
      </c>
      <c r="M750" s="21" t="s">
        <v>42</v>
      </c>
      <c r="N750" s="124" t="s">
        <v>43</v>
      </c>
      <c r="O750" s="21" t="s">
        <v>42</v>
      </c>
      <c r="P750" s="124" t="s">
        <v>43</v>
      </c>
      <c r="Q750" s="124" t="s">
        <v>80</v>
      </c>
      <c r="R750" s="21" t="s">
        <v>80</v>
      </c>
      <c r="S750" s="125" t="s">
        <v>80</v>
      </c>
      <c r="T750" s="126" t="s">
        <v>15</v>
      </c>
      <c r="U750" s="199"/>
      <c r="V750" s="199"/>
      <c r="W750" s="199"/>
      <c r="X750" s="199"/>
      <c r="Y750" s="199"/>
      <c r="Z750" s="199"/>
      <c r="AA750" s="199"/>
      <c r="AB750" s="199"/>
      <c r="AC750" s="130" t="str">
        <f aca="false">B750</f>
        <v>(degrés)</v>
      </c>
      <c r="AD750" s="20" t="s">
        <v>82</v>
      </c>
      <c r="AE750" s="123" t="s">
        <v>83</v>
      </c>
      <c r="AF750" s="124"/>
      <c r="AG750" s="124"/>
      <c r="AH750" s="124"/>
      <c r="AI750" s="131"/>
      <c r="AJ750" s="131"/>
      <c r="AK750" s="131"/>
      <c r="AL750" s="131" t="s">
        <v>84</v>
      </c>
      <c r="AM750" s="20" t="s">
        <v>82</v>
      </c>
      <c r="AN750" s="123" t="s">
        <v>83</v>
      </c>
      <c r="AR750" s="0"/>
      <c r="AS750" s="0"/>
      <c r="AT750" s="0"/>
      <c r="AV750" s="0"/>
      <c r="AW750" s="0"/>
      <c r="AX750" s="0"/>
      <c r="AY750" s="0"/>
      <c r="AZ750" s="0"/>
      <c r="BB750" s="0"/>
      <c r="BF750" s="0"/>
      <c r="BG750" s="0"/>
      <c r="BH750" s="0"/>
    </row>
    <row r="751" customFormat="false" ht="12.75" hidden="false" customHeight="false" outlineLevel="0" collapsed="false">
      <c r="B751" s="200" t="n">
        <v>0</v>
      </c>
      <c r="C751" s="133"/>
      <c r="D751" s="134" t="n">
        <f aca="false">RADIANS(E751)</f>
        <v>4.17038553053868</v>
      </c>
      <c r="E751" s="133" t="n">
        <f aca="false">IF(360-$AI$21-B751&gt;0,360-$AI$21-B751,360-$AI$21-B751)</f>
        <v>238.945489842293</v>
      </c>
      <c r="F751" s="134" t="n">
        <f aca="false">IF(AM751&gt;0,ASIN(AE751),PI()-ASIN(AE751))</f>
        <v>0.518141388111521</v>
      </c>
      <c r="G751" s="133" t="n">
        <f aca="false">DEGREES(F751)</f>
        <v>29.6873147298401</v>
      </c>
      <c r="H751" s="134" t="n">
        <f aca="false">ASIN(J751/CD)</f>
        <v>1.02879287694888</v>
      </c>
      <c r="I751" s="135" t="n">
        <f aca="false">DEGREES(H751)</f>
        <v>58.9454898422928</v>
      </c>
      <c r="J751" s="135" t="n">
        <f aca="false">BD*SIN(F751)-AC*SIN(D751)</f>
        <v>92.092768366775</v>
      </c>
      <c r="K751" s="201"/>
      <c r="L751" s="136" t="n">
        <f aca="false">BD*SIN(F751+H751)</f>
        <v>159.954450322168</v>
      </c>
      <c r="M751" s="202" t="n">
        <f aca="false">PI()/2-F751-ATAN(UA/UB)</f>
        <v>-0.0604817314946287</v>
      </c>
      <c r="N751" s="203" t="n">
        <f aca="false">DEGREES(M751)</f>
        <v>-3.46534795228569</v>
      </c>
      <c r="O751" s="204" t="n">
        <f aca="false">ASIN((-BM*SIN(M751)+UB-VW)/MN)</f>
        <v>0.138522052808273</v>
      </c>
      <c r="P751" s="136" t="n">
        <f aca="false">DEGREES(O751)</f>
        <v>7.93672899540238</v>
      </c>
      <c r="Q751" s="201"/>
      <c r="R751" s="201"/>
      <c r="S751" s="201"/>
      <c r="T751" s="205" t="n">
        <f aca="false">-(BM*COS(M751)+MN*COS(O751)-BM-MN)</f>
        <v>1.90526779856884</v>
      </c>
      <c r="U751" s="147"/>
      <c r="V751" s="147"/>
      <c r="W751" s="147"/>
      <c r="X751" s="147"/>
      <c r="Y751" s="147"/>
      <c r="Z751" s="147"/>
      <c r="AA751" s="147"/>
      <c r="AB751" s="147"/>
      <c r="AC751" s="132" t="n">
        <f aca="false">B751</f>
        <v>0</v>
      </c>
      <c r="AD751" s="151" t="n">
        <f aca="false">(AG751*AH751+AF751*SQRT(AI751+AJ751-AK751))/(AI751+AJ751)</f>
        <v>-0.605279393155429</v>
      </c>
      <c r="AE751" s="152" t="n">
        <f aca="false">(AG751*AH751-AF751*SQRT(AI751+AJ751-AK751))/(AI751+AJ751)</f>
        <v>0.495266341507366</v>
      </c>
      <c r="AF751" s="135" t="n">
        <f aca="false">2*BD*(AC*COS(D751)-AB)</f>
        <v>-62224.9035275152</v>
      </c>
      <c r="AG751" s="135" t="n">
        <f aca="false">-2*BD*AC*SIN(D751)</f>
        <v>4112.04919219088</v>
      </c>
      <c r="AH751" s="135" t="n">
        <f aca="false">CD^2-AB^2-BD^2-AC^2+2*AB*AC*COS(D751)</f>
        <v>-52020.777027027</v>
      </c>
      <c r="AI751" s="135" t="n">
        <f aca="false">AF751^2</f>
        <v>3871938619.00857</v>
      </c>
      <c r="AJ751" s="135" t="n">
        <f aca="false">AG751^2</f>
        <v>16908948.5589977</v>
      </c>
      <c r="AK751" s="135" t="n">
        <f aca="false">AH751^2</f>
        <v>2706161242.49566</v>
      </c>
      <c r="AL751" s="153" t="n">
        <f aca="false">IF(AI751+AJ751&gt;=AK751,TRUE(),FALSE())</f>
        <v>1</v>
      </c>
      <c r="AM751" s="153" t="n">
        <f aca="false">(AF751*AH751+AG751*SQRT(AI751+AJ751-AK751))/(AI751+AJ751)</f>
        <v>0.868741187563885</v>
      </c>
      <c r="AN751" s="151" t="n">
        <f aca="false">(AF751*AH751-AG751*SQRT(AI751+AJ751-AK751))/(AI751+AJ751)</f>
        <v>0.796013100533776</v>
      </c>
      <c r="AP751" s="0"/>
      <c r="AQ751" s="2"/>
      <c r="AR751" s="0"/>
      <c r="AS751" s="0"/>
      <c r="AT751" s="0"/>
      <c r="AV751" s="0"/>
      <c r="AW751" s="0"/>
      <c r="AX751" s="0"/>
      <c r="AY751" s="0"/>
      <c r="AZ751" s="0"/>
      <c r="BB751" s="0"/>
      <c r="BF751" s="0"/>
      <c r="BG751" s="0"/>
      <c r="BH751" s="0"/>
    </row>
    <row r="752" customFormat="false" ht="12.75" hidden="false" customHeight="false" outlineLevel="0" collapsed="false">
      <c r="B752" s="206" t="n">
        <f aca="false">G16</f>
        <v>180.986110392204</v>
      </c>
      <c r="C752" s="173"/>
      <c r="D752" s="174" t="n">
        <f aca="false">RADIANS(E752)</f>
        <v>1.01158200381679</v>
      </c>
      <c r="E752" s="173" t="n">
        <f aca="false">IF(360-$AI$21-B752&gt;0,360-$AI$21-B752,360-$AI$21-B752)</f>
        <v>57.9593794500889</v>
      </c>
      <c r="F752" s="174" t="n">
        <f aca="false">IF(AM752&gt;0,ASIN(AE752),PI()-ASIN(AE752))</f>
        <v>0.706267985417243</v>
      </c>
      <c r="G752" s="173" t="n">
        <f aca="false">DEGREES(F752)</f>
        <v>40.4661747696152</v>
      </c>
      <c r="H752" s="174" t="n">
        <f aca="false">ASIN(J752/CD)</f>
        <v>1.01158200381679</v>
      </c>
      <c r="I752" s="175" t="n">
        <f aca="false">DEGREES(H752)</f>
        <v>57.9593794500889</v>
      </c>
      <c r="J752" s="175" t="n">
        <f aca="false">BD*SIN(F752)-AC*SIN(D752)</f>
        <v>91.1247604529692</v>
      </c>
      <c r="K752" s="207"/>
      <c r="L752" s="176" t="n">
        <f aca="false">BD*SIN(F752+H752)</f>
        <v>158.273132923351</v>
      </c>
      <c r="M752" s="177" t="n">
        <f aca="false">PI()/2-F752-ATAN(UA/UB)</f>
        <v>-0.24860832880035</v>
      </c>
      <c r="N752" s="208" t="n">
        <f aca="false">DEGREES(M752)</f>
        <v>-14.2442079920607</v>
      </c>
      <c r="O752" s="209" t="n">
        <f aca="false">ASIN((-BM*SIN(M752)+UB-VW)/MN)</f>
        <v>0.426296318786566</v>
      </c>
      <c r="P752" s="176" t="n">
        <f aca="false">DEGREES(O752)</f>
        <v>24.4249798884337</v>
      </c>
      <c r="Q752" s="207"/>
      <c r="R752" s="207"/>
      <c r="S752" s="207"/>
      <c r="T752" s="210" t="n">
        <f aca="false">-(BM*COS(M752)+MN*COS(O752)-BM-MN)</f>
        <v>20.9431310818499</v>
      </c>
      <c r="U752" s="147"/>
      <c r="V752" s="147"/>
      <c r="W752" s="147"/>
      <c r="X752" s="147"/>
      <c r="Y752" s="147"/>
      <c r="Z752" s="147"/>
      <c r="AA752" s="147"/>
      <c r="AB752" s="147"/>
      <c r="AC752" s="211" t="n">
        <f aca="false">B752</f>
        <v>180.986110392204</v>
      </c>
      <c r="AD752" s="185" t="n">
        <f aca="false">(AG752*AH752+AF752*SQRT(AI752+AJ752-AK752))/(AI752+AJ752)</f>
        <v>-0.534779070524334</v>
      </c>
      <c r="AE752" s="186" t="n">
        <f aca="false">(AG752*AH752-AF752*SQRT(AI752+AJ752-AK752))/(AI752+AJ752)</f>
        <v>0.648999020667949</v>
      </c>
      <c r="AF752" s="175" t="n">
        <f aca="false">2*BD*(AC*COS(D752)-AB)</f>
        <v>-57202.3097666678</v>
      </c>
      <c r="AG752" s="175" t="n">
        <f aca="false">-2*BD*AC*SIN(D752)</f>
        <v>-4068.82651324886</v>
      </c>
      <c r="AH752" s="175" t="n">
        <f aca="false">CD^2-AB^2-BD^2-AC^2+2*AB*AC*COS(D752)</f>
        <v>-46159.5663265306</v>
      </c>
      <c r="AI752" s="175" t="n">
        <f aca="false">AF752^2</f>
        <v>3272104242.64182</v>
      </c>
      <c r="AJ752" s="175" t="n">
        <f aca="false">AG752^2</f>
        <v>16555349.1949169</v>
      </c>
      <c r="AK752" s="175" t="n">
        <f aca="false">AH752^2</f>
        <v>2130705563.45338</v>
      </c>
      <c r="AL752" s="187" t="n">
        <f aca="false">IF(AI752+AJ752&gt;=AK752,TRUE(),FALSE())</f>
        <v>1</v>
      </c>
      <c r="AM752" s="187" t="n">
        <f aca="false">(AF752*AH752+AG752*SQRT(AI752+AJ752-AK752))/(AI752+AJ752)</f>
        <v>0.760789242282015</v>
      </c>
      <c r="AN752" s="185" t="n">
        <f aca="false">(AF752*AH752-AG752*SQRT(AI752+AJ752-AK752))/(AI752+AJ752)</f>
        <v>0.844991920511155</v>
      </c>
      <c r="AP752" s="0"/>
      <c r="AQ752" s="2"/>
      <c r="AR752" s="0"/>
      <c r="AS752" s="0"/>
      <c r="AT752" s="0"/>
      <c r="AV752" s="0"/>
      <c r="AW752" s="0"/>
      <c r="AX752" s="0"/>
      <c r="AY752" s="0"/>
      <c r="AZ752" s="0"/>
      <c r="BB752" s="0"/>
      <c r="BF752" s="0"/>
      <c r="BG752" s="0"/>
      <c r="BH752" s="0"/>
    </row>
    <row r="753" customFormat="false" ht="12.75" hidden="false" customHeight="false" outlineLevel="0" collapsed="false">
      <c r="U753" s="6"/>
      <c r="V753" s="6"/>
      <c r="Y753" s="4"/>
      <c r="Z753" s="4"/>
      <c r="AA753" s="4"/>
    </row>
    <row r="754" customFormat="false" ht="12.75" hidden="false" customHeight="false" outlineLevel="0" collapsed="false">
      <c r="U754" s="6"/>
      <c r="V754" s="6"/>
      <c r="Y754" s="4"/>
      <c r="Z754" s="4"/>
      <c r="AA754" s="4"/>
    </row>
    <row r="755" customFormat="false" ht="12.75" hidden="false" customHeight="false" outlineLevel="0" collapsed="false">
      <c r="U755" s="6"/>
      <c r="V755" s="6"/>
      <c r="Y755" s="4"/>
      <c r="Z755" s="4"/>
      <c r="AA755" s="4"/>
    </row>
    <row r="756" customFormat="false" ht="12.75" hidden="false" customHeight="false" outlineLevel="0" collapsed="false">
      <c r="U756" s="6"/>
      <c r="V756" s="6"/>
      <c r="Y756" s="4"/>
      <c r="Z756" s="4"/>
      <c r="AA756" s="4"/>
    </row>
    <row r="757" customFormat="false" ht="12.75" hidden="false" customHeight="false" outlineLevel="0" collapsed="false">
      <c r="U757" s="6"/>
      <c r="V757" s="6"/>
      <c r="Y757" s="4"/>
      <c r="Z757" s="4"/>
      <c r="AA757" s="4"/>
    </row>
  </sheetData>
  <mergeCells count="24">
    <mergeCell ref="B7:D7"/>
    <mergeCell ref="E7:I7"/>
    <mergeCell ref="K7:K9"/>
    <mergeCell ref="B15:D15"/>
    <mergeCell ref="F15:I15"/>
    <mergeCell ref="K15:K16"/>
    <mergeCell ref="Y15:AA15"/>
    <mergeCell ref="B16:D16"/>
    <mergeCell ref="Y16:AA16"/>
    <mergeCell ref="B19:D21"/>
    <mergeCell ref="F19:I19"/>
    <mergeCell ref="Y19:AA22"/>
    <mergeCell ref="F20:I20"/>
    <mergeCell ref="M22:S22"/>
    <mergeCell ref="T22:V22"/>
    <mergeCell ref="T23:T24"/>
    <mergeCell ref="U23:U24"/>
    <mergeCell ref="V23:V24"/>
    <mergeCell ref="Y23:Y24"/>
    <mergeCell ref="Z23:Z24"/>
    <mergeCell ref="AA23:AA24"/>
    <mergeCell ref="AD23:AN23"/>
    <mergeCell ref="B748:T748"/>
    <mergeCell ref="AC748:AN748"/>
  </mergeCells>
  <conditionalFormatting sqref="AC23:AC25 AC749:AC750">
    <cfRule type="cellIs" priority="2" operator="between" aboveAverage="0" equalAverage="0" bottom="0" percent="0" rank="0" text="" dxfId="0">
      <formula>#REF!</formula>
      <formula>$AD$17</formula>
    </cfRule>
  </conditionalFormatting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8" scale="63" fitToWidth="1" fitToHeight="1" pageOrder="overThenDown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C&amp;"Arial,Regular"Page &amp;P</oddFooter>
  </headerFooter>
  <colBreaks count="2" manualBreakCount="2">
    <brk id="35" man="true" max="65535" min="0"/>
    <brk id="5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5T07:44:11Z</dcterms:created>
  <dc:creator>remaingo</dc:creator>
  <dc:description/>
  <dc:language>en-US</dc:language>
  <cp:lastModifiedBy>proprietaire</cp:lastModifiedBy>
  <cp:lastPrinted>2008-05-25T07:27:04Z</cp:lastPrinted>
  <dcterms:modified xsi:type="dcterms:W3CDTF">2008-06-04T17:32:36Z</dcterms:modified>
  <cp:revision>0</cp:revision>
  <dc:subject/>
  <dc:title/>
</cp:coreProperties>
</file>